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328">
  <si>
    <t xml:space="preserve">HỒ SƠ TRƯỜNG TIỂU HỌC ĐẦU NĂM</t>
  </si>
  <si>
    <t xml:space="preserve">Tên trường</t>
  </si>
  <si>
    <t xml:space="preserve">TH ĐÔNG HƯNG 1</t>
  </si>
  <si>
    <t xml:space="preserve">Loại trường</t>
  </si>
  <si>
    <t xml:space="preserve">Loại hình</t>
  </si>
  <si>
    <t xml:space="preserve">Mã đơn vị:</t>
  </si>
  <si>
    <t xml:space="preserve">91909403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Lù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8435122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Ấp 10 chợ, Đông Hưng, AM, KG</t>
  </si>
  <si>
    <t xml:space="preserve">Email:</t>
  </si>
  <si>
    <t xml:space="preserve">Có HS hệ khác</t>
  </si>
  <si>
    <t xml:space="preserve">Đạt chuẩn QG</t>
  </si>
  <si>
    <t xml:space="preserve">Mức độ 1</t>
  </si>
  <si>
    <t xml:space="preserve">Web:</t>
  </si>
  <si>
    <t xml:space="preserve">thdonghung1@anminh.edu.vn</t>
  </si>
  <si>
    <t xml:space="preserve">Không</t>
  </si>
  <si>
    <t xml:space="preserve">Mã trực thuộc*:</t>
  </si>
  <si>
    <t xml:space="preserve">Số điểm trường phụ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Hai phát</t>
  </si>
  <si>
    <t xml:space="preserve">Ấp 10 Huỳnh, Đông Hưng, An Minh, KG</t>
  </si>
  <si>
    <t xml:space="preserve">2009-2010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Xưa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" activeCellId="0" sqref="R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TRUE()</f>
        <v>1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 t="s">
        <v>35</v>
      </c>
      <c r="O14" s="28"/>
      <c r="P14" s="28"/>
      <c r="Q14" s="28"/>
      <c r="Y14" s="6" t="s">
        <v>36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 t="n">
        <v>1</v>
      </c>
      <c r="O15" s="33"/>
      <c r="P15" s="33"/>
      <c r="Q15" s="33"/>
      <c r="Y15" s="6" t="s">
        <v>33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350</v>
      </c>
      <c r="I27" s="44"/>
      <c r="J27" s="44" t="n">
        <v>8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59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0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1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2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3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4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5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6</v>
      </c>
      <c r="C48" s="54"/>
      <c r="D48" s="54"/>
      <c r="E48" s="54"/>
      <c r="F48" s="55"/>
      <c r="M48" s="10" t="s">
        <v>67</v>
      </c>
      <c r="N48" s="10"/>
      <c r="O48" s="10"/>
      <c r="P48" s="10"/>
      <c r="Q48" s="10"/>
    </row>
    <row r="49" customFormat="false" ht="15.75" hidden="false" customHeight="false" outlineLevel="0" collapsed="false">
      <c r="B49" s="56" t="s">
        <v>68</v>
      </c>
      <c r="C49" s="56"/>
      <c r="D49" s="56"/>
      <c r="E49" s="56"/>
      <c r="F49" s="35"/>
      <c r="M49" s="35" t="s">
        <v>69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0</v>
      </c>
    </row>
    <row r="54" customFormat="false" ht="15.75" hidden="false" customHeight="false" outlineLevel="0" collapsed="false">
      <c r="B54" s="57" t="s">
        <v>71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3"/>
      <c r="E3" s="64" t="s">
        <v>75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6</v>
      </c>
      <c r="F4" s="66" t="s">
        <v>77</v>
      </c>
      <c r="G4" s="66" t="s">
        <v>78</v>
      </c>
      <c r="H4" s="66" t="s">
        <v>79</v>
      </c>
      <c r="I4" s="67" t="s">
        <v>80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4</v>
      </c>
      <c r="C6" s="70" t="n">
        <f aca="false">SUM(C8:C10)</f>
        <v>10</v>
      </c>
      <c r="D6" s="70"/>
      <c r="E6" s="70" t="n">
        <f aca="false">SUM(E8:E10)</f>
        <v>2</v>
      </c>
      <c r="F6" s="70" t="n">
        <f aca="false">SUM(F8:F10)</f>
        <v>2</v>
      </c>
      <c r="G6" s="70" t="n">
        <f aca="false">SUM(G8:G10)</f>
        <v>2</v>
      </c>
      <c r="H6" s="70" t="n">
        <f aca="false">SUM(H8:H10)</f>
        <v>2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1</v>
      </c>
      <c r="C8" s="76" t="n">
        <f aca="false">SUM(E8:I8)</f>
        <v>0</v>
      </c>
      <c r="D8" s="70" t="n">
        <v>4</v>
      </c>
      <c r="E8" s="77"/>
      <c r="F8" s="77"/>
      <c r="G8" s="77"/>
      <c r="H8" s="77"/>
      <c r="I8" s="78"/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2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3</v>
      </c>
      <c r="C10" s="82" t="n">
        <f aca="false">SUM(E10:I10)</f>
        <v>10</v>
      </c>
      <c r="D10" s="70" t="n">
        <v>3</v>
      </c>
      <c r="E10" s="80" t="n">
        <v>2</v>
      </c>
      <c r="F10" s="80" t="n">
        <v>2</v>
      </c>
      <c r="G10" s="80" t="n">
        <v>2</v>
      </c>
      <c r="H10" s="80" t="n">
        <v>2</v>
      </c>
      <c r="I10" s="81" t="n">
        <v>2</v>
      </c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4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5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6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7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8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9</v>
      </c>
      <c r="C3" s="100" t="s">
        <v>74</v>
      </c>
      <c r="D3" s="101"/>
      <c r="E3" s="102" t="s">
        <v>75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6</v>
      </c>
      <c r="F4" s="105" t="s">
        <v>77</v>
      </c>
      <c r="G4" s="105" t="s">
        <v>78</v>
      </c>
      <c r="H4" s="105" t="s">
        <v>79</v>
      </c>
      <c r="I4" s="106" t="s">
        <v>80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0</v>
      </c>
      <c r="C6" s="70" t="n">
        <f aca="false">SUM(E6:I6)</f>
        <v>255</v>
      </c>
      <c r="D6" s="110" t="s">
        <v>91</v>
      </c>
      <c r="E6" s="111" t="n">
        <v>61</v>
      </c>
      <c r="F6" s="111" t="n">
        <v>54</v>
      </c>
      <c r="G6" s="111" t="n">
        <v>48</v>
      </c>
      <c r="H6" s="111" t="n">
        <v>47</v>
      </c>
      <c r="I6" s="112" t="n">
        <v>45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2</v>
      </c>
      <c r="C7" s="76" t="n">
        <f aca="false">SUM(E7:I7)</f>
        <v>107</v>
      </c>
      <c r="D7" s="114"/>
      <c r="E7" s="77" t="n">
        <v>26</v>
      </c>
      <c r="F7" s="77" t="n">
        <v>29</v>
      </c>
      <c r="G7" s="77" t="n">
        <v>13</v>
      </c>
      <c r="H7" s="77" t="n">
        <v>22</v>
      </c>
      <c r="I7" s="78" t="n">
        <v>17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3</v>
      </c>
      <c r="C8" s="90" t="n">
        <f aca="false">SUM(E8:I8)</f>
        <v>2</v>
      </c>
      <c r="D8" s="116"/>
      <c r="E8" s="117"/>
      <c r="F8" s="117" t="n">
        <v>1</v>
      </c>
      <c r="G8" s="117" t="n">
        <v>1</v>
      </c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4</v>
      </c>
      <c r="C9" s="90" t="n">
        <f aca="false">SUM(E9:I9)</f>
        <v>1</v>
      </c>
      <c r="D9" s="116"/>
      <c r="E9" s="117"/>
      <c r="F9" s="117" t="n">
        <v>1</v>
      </c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5</v>
      </c>
      <c r="C10" s="88" t="n">
        <f aca="false">SUM(E10:I10)</f>
        <v>70</v>
      </c>
      <c r="D10" s="120" t="s">
        <v>96</v>
      </c>
      <c r="E10" s="121" t="n">
        <v>59</v>
      </c>
      <c r="F10" s="121" t="n">
        <v>4</v>
      </c>
      <c r="G10" s="121" t="n">
        <v>3</v>
      </c>
      <c r="H10" s="121" t="n">
        <v>2</v>
      </c>
      <c r="I10" s="122" t="n">
        <v>2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7</v>
      </c>
      <c r="C11" s="90" t="n">
        <f aca="false">SUM(E11:I11)</f>
        <v>59</v>
      </c>
      <c r="D11" s="116" t="s">
        <v>98</v>
      </c>
      <c r="E11" s="77" t="n">
        <v>59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9</v>
      </c>
      <c r="C12" s="90" t="n">
        <f aca="false">SUM(E12:I12)</f>
        <v>26</v>
      </c>
      <c r="D12" s="116"/>
      <c r="E12" s="117" t="n">
        <v>26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3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4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0</v>
      </c>
      <c r="C15" s="82" t="n">
        <f aca="false">SUM(E15:I15)</f>
        <v>0</v>
      </c>
      <c r="D15" s="126" t="s">
        <v>101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2</v>
      </c>
      <c r="C16" s="88" t="n">
        <f aca="false">SUM(E16:I16)</f>
        <v>2</v>
      </c>
      <c r="D16" s="120" t="s">
        <v>103</v>
      </c>
      <c r="E16" s="121" t="n">
        <v>2</v>
      </c>
      <c r="F16" s="121"/>
      <c r="G16" s="121"/>
      <c r="H16" s="121"/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2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3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4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0</v>
      </c>
      <c r="C20" s="82" t="n">
        <f aca="false">SUM(E20:I20)</f>
        <v>0</v>
      </c>
      <c r="D20" s="126" t="s">
        <v>104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5</v>
      </c>
      <c r="C21" s="70" t="n">
        <f aca="false">SUM(E21:I21)</f>
        <v>0</v>
      </c>
      <c r="D21" s="135" t="s">
        <v>106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7</v>
      </c>
      <c r="C22" s="70" t="n">
        <f aca="false">SUM(E22:I22)</f>
        <v>11</v>
      </c>
      <c r="D22" s="135" t="s">
        <v>108</v>
      </c>
      <c r="E22" s="111"/>
      <c r="F22" s="111" t="n">
        <v>4</v>
      </c>
      <c r="G22" s="111" t="n">
        <v>3</v>
      </c>
      <c r="H22" s="111" t="n">
        <v>2</v>
      </c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9</v>
      </c>
      <c r="C23" s="88" t="n">
        <f aca="false">SUM(E23:I23)</f>
        <v>0</v>
      </c>
      <c r="D23" s="110" t="s">
        <v>110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2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3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4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0</v>
      </c>
      <c r="C27" s="82" t="n">
        <f aca="false">SUM(E27:I27)</f>
        <v>0</v>
      </c>
      <c r="D27" s="126" t="s">
        <v>111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2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3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4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5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6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7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8</v>
      </c>
      <c r="C35" s="146" t="n">
        <f aca="false">SUM(E35:I35)</f>
        <v>92</v>
      </c>
      <c r="D35" s="147" t="s">
        <v>119</v>
      </c>
      <c r="E35" s="148"/>
      <c r="F35" s="148"/>
      <c r="G35" s="148"/>
      <c r="H35" s="148" t="n">
        <v>47</v>
      </c>
      <c r="I35" s="149" t="n">
        <v>45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0</v>
      </c>
      <c r="C37" s="88" t="n">
        <f aca="false">SUM(E37:I37)</f>
        <v>0</v>
      </c>
      <c r="D37" s="139" t="n">
        <v>-99</v>
      </c>
      <c r="E37" s="121" t="n">
        <v>0</v>
      </c>
      <c r="F37" s="121" t="n">
        <v>0</v>
      </c>
      <c r="G37" s="121" t="n">
        <v>0</v>
      </c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1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2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3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4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5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6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7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8</v>
      </c>
      <c r="C45" s="88" t="n">
        <f aca="false">SUM(E45:I45)</f>
        <v>0</v>
      </c>
      <c r="D45" s="156" t="s">
        <v>129</v>
      </c>
      <c r="E45" s="121"/>
      <c r="F45" s="121"/>
      <c r="G45" s="121"/>
      <c r="H45" s="121"/>
      <c r="I45" s="122"/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0</v>
      </c>
      <c r="C46" s="90" t="n">
        <f aca="false">SUM(E46:I46)</f>
        <v>0</v>
      </c>
      <c r="D46" s="156" t="s">
        <v>131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2</v>
      </c>
      <c r="C47" s="82" t="n">
        <f aca="false">SUM(E47:I47)</f>
        <v>255</v>
      </c>
      <c r="D47" s="159" t="s">
        <v>133</v>
      </c>
      <c r="E47" s="127" t="n">
        <v>61</v>
      </c>
      <c r="F47" s="127" t="n">
        <v>54</v>
      </c>
      <c r="G47" s="127" t="n">
        <v>48</v>
      </c>
      <c r="H47" s="127" t="n">
        <v>47</v>
      </c>
      <c r="I47" s="128" t="n">
        <v>45</v>
      </c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4</v>
      </c>
      <c r="C48" s="70" t="n">
        <f aca="false">SUM(E48:I48)</f>
        <v>0</v>
      </c>
      <c r="D48" s="135" t="s">
        <v>135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6</v>
      </c>
      <c r="C49" s="70" t="n">
        <f aca="false">SUM(E49:I49)</f>
        <v>0</v>
      </c>
      <c r="D49" s="135" t="s">
        <v>137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8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9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0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1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2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3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4</v>
      </c>
      <c r="C57" s="70" t="n">
        <f aca="false">SUM(C59:C63)</f>
        <v>14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48</v>
      </c>
      <c r="H57" s="70" t="n">
        <f aca="false">SUM(H59:H63)</f>
        <v>47</v>
      </c>
      <c r="I57" s="71" t="n">
        <f aca="false">SUM(I59:I63)</f>
        <v>45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5</v>
      </c>
      <c r="C59" s="76" t="n">
        <f aca="false">SUM(E59:I59)</f>
        <v>140</v>
      </c>
      <c r="D59" s="114" t="n">
        <v>6</v>
      </c>
      <c r="E59" s="77"/>
      <c r="F59" s="77"/>
      <c r="G59" s="77" t="n">
        <v>48</v>
      </c>
      <c r="H59" s="77" t="n">
        <v>47</v>
      </c>
      <c r="I59" s="78" t="n">
        <v>45</v>
      </c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6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7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8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9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0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38" activeCellId="0" sqref="J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1</v>
      </c>
      <c r="C1" s="182"/>
    </row>
    <row r="2" customFormat="false" ht="15.75" hidden="false" customHeight="true" outlineLevel="0" collapsed="false">
      <c r="B2" s="62" t="s">
        <v>152</v>
      </c>
      <c r="C2" s="183" t="s">
        <v>74</v>
      </c>
      <c r="D2" s="183" t="s">
        <v>153</v>
      </c>
      <c r="E2" s="184"/>
      <c r="F2" s="185" t="s">
        <v>154</v>
      </c>
      <c r="G2" s="185"/>
      <c r="H2" s="185"/>
      <c r="I2" s="185"/>
      <c r="J2" s="185"/>
      <c r="K2" s="185"/>
      <c r="L2" s="186"/>
      <c r="M2" s="187"/>
      <c r="N2" s="187"/>
      <c r="O2" s="188" t="s">
        <v>155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6</v>
      </c>
      <c r="G3" s="190"/>
      <c r="H3" s="190" t="s">
        <v>157</v>
      </c>
      <c r="I3" s="190"/>
      <c r="J3" s="190" t="s">
        <v>158</v>
      </c>
      <c r="K3" s="190"/>
      <c r="L3" s="191"/>
      <c r="M3" s="192"/>
      <c r="N3" s="192"/>
      <c r="O3" s="190" t="s">
        <v>159</v>
      </c>
      <c r="P3" s="193" t="s">
        <v>160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4</v>
      </c>
      <c r="G4" s="190" t="s">
        <v>161</v>
      </c>
      <c r="H4" s="190" t="s">
        <v>74</v>
      </c>
      <c r="I4" s="190" t="s">
        <v>161</v>
      </c>
      <c r="J4" s="190" t="s">
        <v>74</v>
      </c>
      <c r="K4" s="190" t="s">
        <v>161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2</v>
      </c>
      <c r="C5" s="197" t="n">
        <f aca="false">SUM(C11,C28,C30,C34)</f>
        <v>22</v>
      </c>
      <c r="D5" s="197" t="n">
        <f aca="false">SUM(D11,D28,D30,D34)</f>
        <v>7</v>
      </c>
      <c r="E5" s="197"/>
      <c r="F5" s="197" t="n">
        <f aca="false">SUM(F11,F28,F30,F34)</f>
        <v>21</v>
      </c>
      <c r="G5" s="197" t="n">
        <f aca="false">SUM(G11,G28,G30,G34)</f>
        <v>7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22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3</v>
      </c>
      <c r="C6" s="70" t="n">
        <f aca="false">SUM(C7:C9)</f>
        <v>14</v>
      </c>
      <c r="D6" s="70" t="n">
        <f aca="false">SUM(D7:D9)</f>
        <v>5</v>
      </c>
      <c r="E6" s="70"/>
      <c r="F6" s="70" t="n">
        <f aca="false">SUM(F7:F9)</f>
        <v>14</v>
      </c>
      <c r="G6" s="70" t="n">
        <f aca="false">SUM(G7:G9)</f>
        <v>5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4</v>
      </c>
      <c r="N6" s="201" t="n">
        <f aca="false">IF(SUM(D6)&lt;&gt;0,SUM(D6),"")</f>
        <v>5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4</v>
      </c>
      <c r="C7" s="88" t="n">
        <f aca="false">SUM(F7,H7,J7)</f>
        <v>9</v>
      </c>
      <c r="D7" s="88" t="n">
        <f aca="false">SUM(G7,I7,K7)</f>
        <v>2</v>
      </c>
      <c r="E7" s="203" t="n">
        <v>1</v>
      </c>
      <c r="F7" s="77" t="n">
        <v>9</v>
      </c>
      <c r="G7" s="77" t="n">
        <v>2</v>
      </c>
      <c r="H7" s="77"/>
      <c r="I7" s="77"/>
      <c r="J7" s="77"/>
      <c r="K7" s="77"/>
      <c r="L7" s="204" t="n">
        <v>1</v>
      </c>
      <c r="M7" s="205" t="n">
        <f aca="false">IF(SUM(C7)&lt;&gt;0,SUM(C7),"")</f>
        <v>9</v>
      </c>
      <c r="N7" s="205" t="n">
        <f aca="false">IF(SUM(D7)&lt;&gt;0,SUM(D7),"")</f>
        <v>2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5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6</v>
      </c>
      <c r="C9" s="82" t="n">
        <f aca="false">SUM(F9,H9,J9)</f>
        <v>3</v>
      </c>
      <c r="D9" s="82" t="n">
        <f aca="false">SUM(G9,I9,K9)</f>
        <v>3</v>
      </c>
      <c r="E9" s="210" t="n">
        <v>3</v>
      </c>
      <c r="F9" s="127" t="n">
        <v>3</v>
      </c>
      <c r="G9" s="127" t="n">
        <v>3</v>
      </c>
      <c r="H9" s="127"/>
      <c r="I9" s="127"/>
      <c r="J9" s="127"/>
      <c r="K9" s="127"/>
      <c r="L9" s="211" t="n">
        <v>3</v>
      </c>
      <c r="M9" s="205" t="n">
        <f aca="false">IF(SUM(C9)&lt;&gt;0,SUM(C9),"")</f>
        <v>3</v>
      </c>
      <c r="N9" s="205" t="n">
        <f aca="false">IF(SUM(D9)&lt;&gt;0,SUM(D9),"")</f>
        <v>3</v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8</v>
      </c>
      <c r="C11" s="70" t="n">
        <f aca="false">SUM(C12:C14)</f>
        <v>13</v>
      </c>
      <c r="D11" s="70" t="n">
        <f aca="false">SUM(D12:D14)</f>
        <v>3</v>
      </c>
      <c r="E11" s="70"/>
      <c r="F11" s="70" t="n">
        <f aca="false">SUM(F12:F14)</f>
        <v>13</v>
      </c>
      <c r="G11" s="70" t="n">
        <f aca="false">SUM(G12:G14)</f>
        <v>3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3</v>
      </c>
      <c r="N11" s="201" t="n">
        <f aca="false">IF(SUM(D11)&lt;&gt;0,SUM(D11),"")</f>
        <v>3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9</v>
      </c>
      <c r="C12" s="88" t="n">
        <f aca="false">SUM(F12,H12,J12)</f>
        <v>9</v>
      </c>
      <c r="D12" s="88" t="n">
        <f aca="false">SUM(G12,I12,K12)</f>
        <v>2</v>
      </c>
      <c r="E12" s="216" t="n">
        <v>1</v>
      </c>
      <c r="F12" s="117" t="n">
        <v>9</v>
      </c>
      <c r="G12" s="117" t="n">
        <v>2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9</v>
      </c>
      <c r="N12" s="205" t="n">
        <f aca="false">IF(SUM(D12)&lt;&gt;0,SUM(D12),"")</f>
        <v>2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0</v>
      </c>
      <c r="C13" s="90" t="n">
        <f aca="false">SUM(F13,H13,J13)</f>
        <v>4</v>
      </c>
      <c r="D13" s="90" t="n">
        <f aca="false">SUM(G13,I13,K13)</f>
        <v>1</v>
      </c>
      <c r="E13" s="219" t="n">
        <v>2</v>
      </c>
      <c r="F13" s="117" t="n">
        <v>4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4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1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2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3</v>
      </c>
      <c r="C16" s="146" t="n">
        <f aca="false">SUM(C17:C27)</f>
        <v>13</v>
      </c>
      <c r="D16" s="146" t="n">
        <f aca="false">SUM(D17:D27)</f>
        <v>3</v>
      </c>
      <c r="E16" s="146" t="n">
        <f aca="false">SUM(E17:E27)</f>
        <v>97</v>
      </c>
      <c r="F16" s="70" t="n">
        <f aca="false">F11</f>
        <v>13</v>
      </c>
      <c r="G16" s="70" t="n">
        <f aca="false">G11</f>
        <v>3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3</v>
      </c>
      <c r="N16" s="201" t="n">
        <f aca="false">N11</f>
        <v>3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4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5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6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7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8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9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0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7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8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9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1</v>
      </c>
      <c r="C27" s="82" t="n">
        <f aca="false">SUM(F27,H27,J27)</f>
        <v>10</v>
      </c>
      <c r="D27" s="82" t="n">
        <f aca="false">SUM(G27,I27,K27)</f>
        <v>2</v>
      </c>
      <c r="E27" s="223" t="n">
        <v>19</v>
      </c>
      <c r="F27" s="117" t="n">
        <v>10</v>
      </c>
      <c r="G27" s="117" t="n">
        <v>2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0</v>
      </c>
      <c r="N27" s="205" t="n">
        <f aca="false">IF(SUM(D27)&lt;&gt;0,SUM(D27),"")</f>
        <v>2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2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3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4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4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5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6</v>
      </c>
      <c r="C33" s="235"/>
      <c r="D33" s="235"/>
      <c r="E33" s="235"/>
      <c r="F33" s="235"/>
      <c r="G33" s="235"/>
      <c r="H33" s="235"/>
      <c r="I33" s="235"/>
      <c r="J33" s="236" t="s">
        <v>187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4</v>
      </c>
      <c r="C34" s="146" t="n">
        <f aca="false">SUM(C35,C38:C41)</f>
        <v>6</v>
      </c>
      <c r="D34" s="146" t="n">
        <f aca="false">SUM(D35,D38:D41)</f>
        <v>4</v>
      </c>
      <c r="E34" s="146"/>
      <c r="F34" s="70" t="n">
        <f aca="false">SUM(F35,F38:F41)</f>
        <v>5</v>
      </c>
      <c r="G34" s="70" t="n">
        <f aca="false">SUM(G35,G38:G41)</f>
        <v>4</v>
      </c>
      <c r="H34" s="70" t="n">
        <f aca="false">SUM(H35,H38:H41)</f>
        <v>1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6</v>
      </c>
      <c r="N34" s="201" t="n">
        <f aca="false">IF(SUM(D34)&lt;&gt;0,SUM(D34),"")</f>
        <v>4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8</v>
      </c>
      <c r="C35" s="88" t="n">
        <f aca="false">SUM(F35,H35,J35)</f>
        <v>1</v>
      </c>
      <c r="D35" s="88" t="n">
        <f aca="false">SUM(G35,I35,K35)</f>
        <v>1</v>
      </c>
      <c r="E35" s="231" t="n">
        <v>1</v>
      </c>
      <c r="F35" s="117" t="n">
        <v>1</v>
      </c>
      <c r="G35" s="117" t="n">
        <v>1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n">
        <f aca="false">IF(SUM(D35)&lt;&gt;0,SUM(D35),"")</f>
        <v>1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9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0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1</v>
      </c>
      <c r="C38" s="90" t="n">
        <f aca="false">SUM(F38,H38,J38)</f>
        <v>1</v>
      </c>
      <c r="D38" s="90" t="n">
        <f aca="false">SUM(G38,I38,K38)</f>
        <v>1</v>
      </c>
      <c r="E38" s="231" t="n">
        <v>4</v>
      </c>
      <c r="F38" s="117" t="n">
        <v>1</v>
      </c>
      <c r="G38" s="117" t="n">
        <v>1</v>
      </c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n">
        <f aca="false">IF(SUM(D38)&lt;&gt;0,SUM(D38),"")</f>
        <v>1</v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2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3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 t="n">
        <v>1</v>
      </c>
      <c r="I40" s="80"/>
      <c r="J40" s="242"/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4</v>
      </c>
      <c r="C41" s="92" t="n">
        <f aca="false">SUM(F41,H41,J41)</f>
        <v>3</v>
      </c>
      <c r="D41" s="92" t="n">
        <f aca="false">SUM(G41,I41,K41)</f>
        <v>2</v>
      </c>
      <c r="E41" s="244" t="n">
        <v>8</v>
      </c>
      <c r="F41" s="93" t="n">
        <v>3</v>
      </c>
      <c r="G41" s="93" t="n">
        <v>2</v>
      </c>
      <c r="H41" s="93"/>
      <c r="I41" s="93"/>
      <c r="J41" s="245"/>
      <c r="K41" s="245"/>
      <c r="L41" s="246" t="n">
        <v>8</v>
      </c>
      <c r="M41" s="205" t="n">
        <f aca="false">IF(SUM(C41)&lt;&gt;0,SUM(C41),"")</f>
        <v>3</v>
      </c>
      <c r="N41" s="205" t="n">
        <f aca="false">IF(SUM(D41)&lt;&gt;0,SUM(D41),"")</f>
        <v>2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5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I102" activeCellId="0" sqref="I102:J1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6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7</v>
      </c>
      <c r="C3" s="249"/>
      <c r="D3" s="250" t="s">
        <v>198</v>
      </c>
      <c r="E3" s="251"/>
      <c r="F3" s="250" t="s">
        <v>75</v>
      </c>
      <c r="G3" s="250"/>
      <c r="H3" s="250"/>
      <c r="I3" s="250"/>
      <c r="J3" s="250"/>
      <c r="K3" s="252"/>
      <c r="L3" s="253" t="s">
        <v>199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0</v>
      </c>
      <c r="G4" s="254"/>
      <c r="H4" s="254"/>
      <c r="I4" s="254" t="s">
        <v>201</v>
      </c>
      <c r="J4" s="254" t="s">
        <v>202</v>
      </c>
      <c r="K4" s="254"/>
      <c r="L4" s="254" t="s">
        <v>203</v>
      </c>
      <c r="M4" s="255" t="s">
        <v>204</v>
      </c>
      <c r="AD4" s="29"/>
      <c r="AE4" s="29"/>
    </row>
    <row r="5" customFormat="false" ht="15.75" hidden="false" customHeight="false" outlineLevel="0" collapsed="false">
      <c r="B5" s="256" t="s">
        <v>205</v>
      </c>
      <c r="C5" s="257"/>
      <c r="D5" s="88" t="n">
        <f aca="false">SUM(D7:D10)</f>
        <v>12</v>
      </c>
      <c r="E5" s="258"/>
      <c r="F5" s="70" t="n">
        <f aca="false">SUM(F7:F10)</f>
        <v>9</v>
      </c>
      <c r="G5" s="70"/>
      <c r="H5" s="70"/>
      <c r="I5" s="70" t="n">
        <f aca="false">SUM(I7:I10)</f>
        <v>3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6</v>
      </c>
      <c r="AE5" s="15" t="n">
        <v>1</v>
      </c>
    </row>
    <row r="6" customFormat="false" ht="15.75" hidden="true" customHeight="false" outlineLevel="0" collapsed="false">
      <c r="B6" s="260"/>
      <c r="C6" s="257" t="s">
        <v>207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8</v>
      </c>
      <c r="C7" s="261" t="n">
        <v>1</v>
      </c>
      <c r="D7" s="262" t="n">
        <f aca="false">SUM(F7,I7,J7)</f>
        <v>12</v>
      </c>
      <c r="E7" s="263"/>
      <c r="F7" s="77" t="n">
        <v>9</v>
      </c>
      <c r="G7" s="77"/>
      <c r="H7" s="77"/>
      <c r="I7" s="77" t="n">
        <v>3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9</v>
      </c>
      <c r="AE7" s="15" t="n">
        <v>1</v>
      </c>
    </row>
    <row r="8" customFormat="false" ht="15.75" hidden="false" customHeight="false" outlineLevel="0" collapsed="false">
      <c r="B8" s="143" t="s">
        <v>210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1</v>
      </c>
      <c r="AE8" s="15" t="n">
        <v>1</v>
      </c>
    </row>
    <row r="9" customFormat="false" ht="15.75" hidden="false" customHeight="false" outlineLevel="0" collapsed="false">
      <c r="B9" s="143" t="s">
        <v>212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3</v>
      </c>
      <c r="AE9" s="15" t="n">
        <v>2</v>
      </c>
    </row>
    <row r="10" customFormat="false" ht="15.75" hidden="false" customHeight="false" outlineLevel="0" collapsed="false">
      <c r="B10" s="144" t="s">
        <v>214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5</v>
      </c>
      <c r="AE10" s="15" t="n">
        <v>1</v>
      </c>
    </row>
    <row r="11" customFormat="false" ht="15.75" hidden="false" customHeight="false" outlineLevel="0" collapsed="false">
      <c r="B11" s="269" t="s">
        <v>216</v>
      </c>
      <c r="C11" s="257"/>
      <c r="D11" s="88" t="n">
        <f aca="false">SUM(L5:M5)</f>
        <v>0</v>
      </c>
      <c r="E11" s="258"/>
      <c r="F11" s="270" t="s">
        <v>217</v>
      </c>
      <c r="G11" s="270"/>
      <c r="H11" s="270"/>
      <c r="I11" s="270" t="s">
        <v>217</v>
      </c>
      <c r="J11" s="270" t="s">
        <v>217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8</v>
      </c>
      <c r="AE11" s="271" t="n">
        <v>3</v>
      </c>
    </row>
    <row r="12" customFormat="false" ht="15.75" hidden="true" customHeight="false" outlineLevel="0" collapsed="false">
      <c r="B12" s="272"/>
      <c r="C12" s="257" t="s">
        <v>219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0</v>
      </c>
      <c r="C13" s="261" t="n">
        <v>1</v>
      </c>
      <c r="D13" s="262" t="n">
        <f aca="false">SUM(L13:M13)</f>
        <v>0</v>
      </c>
      <c r="E13" s="262"/>
      <c r="F13" s="275" t="s">
        <v>217</v>
      </c>
      <c r="G13" s="275"/>
      <c r="H13" s="275"/>
      <c r="I13" s="275" t="s">
        <v>217</v>
      </c>
      <c r="J13" s="275" t="s">
        <v>217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1</v>
      </c>
      <c r="AE13" s="15" t="n">
        <v>2</v>
      </c>
    </row>
    <row r="14" customFormat="false" ht="15.75" hidden="false" customHeight="false" outlineLevel="0" collapsed="false">
      <c r="B14" s="143" t="s">
        <v>222</v>
      </c>
      <c r="C14" s="265" t="n">
        <v>2</v>
      </c>
      <c r="D14" s="266" t="n">
        <f aca="false">SUM(L14:M14)</f>
        <v>0</v>
      </c>
      <c r="E14" s="266"/>
      <c r="F14" s="277" t="s">
        <v>217</v>
      </c>
      <c r="G14" s="277"/>
      <c r="H14" s="277"/>
      <c r="I14" s="277" t="s">
        <v>217</v>
      </c>
      <c r="J14" s="277" t="s">
        <v>217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3</v>
      </c>
      <c r="C15" s="279" t="n">
        <v>3</v>
      </c>
      <c r="D15" s="268" t="n">
        <f aca="false">SUM(L15:M15)</f>
        <v>0</v>
      </c>
      <c r="E15" s="268"/>
      <c r="F15" s="280" t="s">
        <v>217</v>
      </c>
      <c r="G15" s="280"/>
      <c r="H15" s="280"/>
      <c r="I15" s="280" t="s">
        <v>217</v>
      </c>
      <c r="J15" s="280" t="s">
        <v>217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4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5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6</v>
      </c>
      <c r="C17" s="282"/>
      <c r="D17" s="100" t="s">
        <v>198</v>
      </c>
      <c r="E17" s="100"/>
      <c r="F17" s="100"/>
      <c r="G17" s="283"/>
      <c r="H17" s="283"/>
      <c r="I17" s="284" t="s">
        <v>199</v>
      </c>
      <c r="J17" s="284"/>
      <c r="K17" s="284"/>
      <c r="L17" s="284"/>
      <c r="M17" s="284"/>
      <c r="AD17" s="259" t="s">
        <v>227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3</v>
      </c>
      <c r="J18" s="108"/>
      <c r="K18" s="287"/>
      <c r="L18" s="288" t="s">
        <v>204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8</v>
      </c>
      <c r="C20" s="294"/>
      <c r="D20" s="295" t="n">
        <v>474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9</v>
      </c>
      <c r="C22" s="298"/>
      <c r="D22" s="250" t="s">
        <v>198</v>
      </c>
      <c r="E22" s="299"/>
      <c r="F22" s="250" t="s">
        <v>75</v>
      </c>
      <c r="G22" s="250"/>
      <c r="H22" s="250"/>
      <c r="I22" s="250"/>
      <c r="J22" s="250"/>
      <c r="K22" s="252"/>
      <c r="L22" s="253" t="s">
        <v>199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0</v>
      </c>
      <c r="G23" s="254"/>
      <c r="H23" s="254"/>
      <c r="I23" s="254" t="s">
        <v>201</v>
      </c>
      <c r="J23" s="254" t="s">
        <v>202</v>
      </c>
      <c r="K23" s="254"/>
      <c r="L23" s="254" t="s">
        <v>203</v>
      </c>
      <c r="M23" s="255" t="s">
        <v>204</v>
      </c>
    </row>
    <row r="24" customFormat="false" ht="15.75" hidden="false" customHeight="false" outlineLevel="0" collapsed="false">
      <c r="B24" s="256" t="s">
        <v>230</v>
      </c>
      <c r="C24" s="302"/>
      <c r="D24" s="70" t="n">
        <f aca="false">SUM(D26:D32)</f>
        <v>4</v>
      </c>
      <c r="E24" s="70"/>
      <c r="F24" s="70" t="n">
        <f aca="false">SUM(F26:F32)</f>
        <v>1</v>
      </c>
      <c r="G24" s="70"/>
      <c r="H24" s="70"/>
      <c r="I24" s="70" t="n">
        <f aca="false">SUM(I26:I32)</f>
        <v>3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7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1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2</v>
      </c>
      <c r="C27" s="304" t="n">
        <v>2</v>
      </c>
      <c r="D27" s="266" t="n">
        <f aca="false">SUM(F27,I27,J27)</f>
        <v>2</v>
      </c>
      <c r="E27" s="263"/>
      <c r="F27" s="117"/>
      <c r="G27" s="117"/>
      <c r="H27" s="117"/>
      <c r="I27" s="117" t="n">
        <v>2</v>
      </c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1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3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4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5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4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6</v>
      </c>
      <c r="C34" s="310"/>
      <c r="D34" s="311" t="s">
        <v>198</v>
      </c>
      <c r="E34" s="312"/>
      <c r="F34" s="250" t="s">
        <v>75</v>
      </c>
      <c r="G34" s="250"/>
      <c r="H34" s="250"/>
      <c r="I34" s="250"/>
      <c r="J34" s="250"/>
      <c r="K34" s="252"/>
      <c r="L34" s="253" t="s">
        <v>199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0</v>
      </c>
      <c r="G35" s="254"/>
      <c r="H35" s="254"/>
      <c r="I35" s="254" t="s">
        <v>201</v>
      </c>
      <c r="J35" s="254" t="s">
        <v>202</v>
      </c>
      <c r="K35" s="254"/>
      <c r="L35" s="254" t="s">
        <v>203</v>
      </c>
      <c r="M35" s="255" t="s">
        <v>204</v>
      </c>
      <c r="AE35" s="1" t="n">
        <v>0</v>
      </c>
    </row>
    <row r="36" customFormat="false" ht="15.75" hidden="false" customHeight="false" outlineLevel="0" collapsed="false">
      <c r="B36" s="256" t="s">
        <v>230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7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7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8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9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4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0</v>
      </c>
      <c r="C43" s="298"/>
      <c r="D43" s="250" t="s">
        <v>198</v>
      </c>
      <c r="E43" s="299"/>
      <c r="F43" s="250" t="s">
        <v>75</v>
      </c>
      <c r="G43" s="250"/>
      <c r="H43" s="250"/>
      <c r="I43" s="250"/>
      <c r="J43" s="250"/>
      <c r="K43" s="252"/>
      <c r="L43" s="253" t="s">
        <v>199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0</v>
      </c>
      <c r="G44" s="254"/>
      <c r="H44" s="254"/>
      <c r="I44" s="254" t="s">
        <v>201</v>
      </c>
      <c r="J44" s="254" t="s">
        <v>202</v>
      </c>
      <c r="K44" s="254"/>
      <c r="L44" s="254" t="s">
        <v>203</v>
      </c>
      <c r="M44" s="255" t="s">
        <v>204</v>
      </c>
    </row>
    <row r="45" customFormat="false" ht="15.75" hidden="false" customHeight="false" outlineLevel="0" collapsed="false">
      <c r="B45" s="256" t="s">
        <v>241</v>
      </c>
      <c r="C45" s="257"/>
      <c r="D45" s="70" t="n">
        <f aca="false">SUM(D47:D56)</f>
        <v>4</v>
      </c>
      <c r="E45" s="258"/>
      <c r="F45" s="88" t="n">
        <f aca="false">SUM(F47:F56)</f>
        <v>0</v>
      </c>
      <c r="G45" s="88"/>
      <c r="H45" s="88"/>
      <c r="I45" s="88" t="n">
        <f aca="false">SUM(I47:I56)</f>
        <v>4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7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2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3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4</v>
      </c>
      <c r="C49" s="265" t="n">
        <v>3</v>
      </c>
      <c r="D49" s="266" t="n">
        <f aca="false">SUM(F49,I49,J49)</f>
        <v>1</v>
      </c>
      <c r="E49" s="266"/>
      <c r="F49" s="117"/>
      <c r="G49" s="117"/>
      <c r="H49" s="117"/>
      <c r="I49" s="117" t="n">
        <v>1</v>
      </c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5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6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7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8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9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0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4</v>
      </c>
      <c r="C56" s="321" t="n">
        <v>10</v>
      </c>
      <c r="D56" s="307" t="n">
        <f aca="false">SUM(F56,I56,J56)</f>
        <v>1</v>
      </c>
      <c r="E56" s="307"/>
      <c r="F56" s="93"/>
      <c r="G56" s="93"/>
      <c r="H56" s="93"/>
      <c r="I56" s="93" t="n">
        <v>1</v>
      </c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1</v>
      </c>
      <c r="C58" s="310"/>
      <c r="D58" s="311" t="s">
        <v>198</v>
      </c>
      <c r="E58" s="312"/>
      <c r="F58" s="250" t="s">
        <v>75</v>
      </c>
      <c r="G58" s="250"/>
      <c r="H58" s="250"/>
      <c r="I58" s="250"/>
      <c r="J58" s="250"/>
      <c r="K58" s="252"/>
      <c r="L58" s="253" t="s">
        <v>199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0</v>
      </c>
      <c r="G59" s="254"/>
      <c r="H59" s="254"/>
      <c r="I59" s="254" t="s">
        <v>201</v>
      </c>
      <c r="J59" s="254" t="s">
        <v>202</v>
      </c>
      <c r="K59" s="254"/>
      <c r="L59" s="254" t="s">
        <v>203</v>
      </c>
      <c r="M59" s="255" t="s">
        <v>204</v>
      </c>
    </row>
    <row r="60" customFormat="false" ht="15.75" hidden="false" customHeight="false" outlineLevel="0" collapsed="false">
      <c r="B60" s="256" t="s">
        <v>230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7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2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3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4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4</v>
      </c>
      <c r="C66" s="99"/>
      <c r="D66" s="99"/>
      <c r="E66" s="99"/>
      <c r="F66" s="99"/>
      <c r="G66" s="324"/>
      <c r="H66" s="324"/>
      <c r="I66" s="284" t="s">
        <v>198</v>
      </c>
      <c r="J66" s="284"/>
      <c r="K66" s="325"/>
    </row>
    <row r="67" customFormat="false" ht="15.75" hidden="false" customHeight="false" outlineLevel="0" collapsed="false">
      <c r="B67" s="215" t="s">
        <v>255</v>
      </c>
      <c r="C67" s="215"/>
      <c r="D67" s="215"/>
      <c r="E67" s="215"/>
      <c r="F67" s="215"/>
      <c r="G67" s="326"/>
      <c r="H67" s="327" t="s">
        <v>256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7</v>
      </c>
      <c r="C68" s="331"/>
      <c r="D68" s="331"/>
      <c r="E68" s="331"/>
      <c r="F68" s="331"/>
      <c r="G68" s="332"/>
      <c r="H68" s="333" t="s">
        <v>258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9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0</v>
      </c>
      <c r="C70" s="87"/>
      <c r="D70" s="87"/>
      <c r="E70" s="87"/>
      <c r="F70" s="87"/>
      <c r="G70" s="339"/>
      <c r="H70" s="340" t="s">
        <v>261</v>
      </c>
      <c r="I70" s="328" t="n">
        <v>5732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2</v>
      </c>
      <c r="C71" s="341"/>
      <c r="D71" s="341"/>
      <c r="E71" s="341"/>
      <c r="F71" s="341"/>
      <c r="G71" s="342"/>
      <c r="H71" s="343" t="s">
        <v>263</v>
      </c>
      <c r="I71" s="344" t="n">
        <v>5732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4</v>
      </c>
      <c r="C72" s="345"/>
      <c r="D72" s="345"/>
      <c r="E72" s="345"/>
      <c r="F72" s="345"/>
      <c r="G72" s="346"/>
      <c r="H72" s="343" t="s">
        <v>265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6</v>
      </c>
      <c r="C73" s="347"/>
      <c r="D73" s="347"/>
      <c r="E73" s="347"/>
      <c r="F73" s="347"/>
      <c r="G73" s="348"/>
      <c r="H73" s="349" t="s">
        <v>267</v>
      </c>
      <c r="I73" s="334" t="n">
        <v>4701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8</v>
      </c>
      <c r="C74" s="350"/>
      <c r="D74" s="350"/>
      <c r="E74" s="350"/>
      <c r="F74" s="350"/>
      <c r="G74" s="351"/>
      <c r="H74" s="351"/>
      <c r="I74" s="71" t="n">
        <f aca="false">SUM(I75:J79,I82:J86)</f>
        <v>616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8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48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0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2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9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0</v>
      </c>
      <c r="C79" s="143"/>
      <c r="D79" s="143"/>
      <c r="E79" s="143"/>
      <c r="F79" s="143"/>
      <c r="G79" s="356" t="n">
        <v>3</v>
      </c>
      <c r="H79" s="357" t="n">
        <v>5</v>
      </c>
      <c r="I79" s="344" t="n">
        <v>112</v>
      </c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1</v>
      </c>
      <c r="C80" s="115"/>
      <c r="D80" s="115"/>
      <c r="E80" s="115"/>
      <c r="F80" s="115"/>
      <c r="G80" s="356" t="n">
        <v>3</v>
      </c>
      <c r="H80" s="357" t="n">
        <v>6</v>
      </c>
      <c r="I80" s="344" t="n">
        <v>56</v>
      </c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2</v>
      </c>
      <c r="C81" s="359"/>
      <c r="D81" s="359"/>
      <c r="E81" s="359"/>
      <c r="F81" s="359"/>
      <c r="G81" s="356" t="n">
        <v>3</v>
      </c>
      <c r="H81" s="357" t="n">
        <v>7</v>
      </c>
      <c r="I81" s="344" t="n">
        <v>56</v>
      </c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3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1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4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8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9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5</v>
      </c>
      <c r="C87" s="363"/>
      <c r="D87" s="363"/>
      <c r="E87" s="363"/>
      <c r="F87" s="363"/>
      <c r="G87" s="364"/>
      <c r="H87" s="365"/>
      <c r="I87" s="366" t="s">
        <v>276</v>
      </c>
      <c r="J87" s="367" t="s">
        <v>277</v>
      </c>
      <c r="K87" s="368"/>
      <c r="N87" s="1"/>
      <c r="O87" s="103"/>
    </row>
    <row r="88" customFormat="false" ht="15.75" hidden="false" customHeight="false" outlineLevel="0" collapsed="false">
      <c r="B88" s="369" t="s">
        <v>74</v>
      </c>
      <c r="C88" s="369"/>
      <c r="D88" s="369"/>
      <c r="E88" s="369"/>
      <c r="F88" s="369"/>
      <c r="G88" s="370"/>
      <c r="H88" s="370"/>
      <c r="I88" s="371" t="n">
        <f aca="false">SUM(I89:I93)</f>
        <v>16</v>
      </c>
      <c r="J88" s="372" t="n">
        <f aca="false">SUM(J89:J93)</f>
        <v>0</v>
      </c>
      <c r="K88" s="373"/>
      <c r="N88" s="1"/>
      <c r="O88" s="103"/>
    </row>
    <row r="89" customFormat="false" ht="15.75" hidden="false" customHeight="false" outlineLevel="0" collapsed="false">
      <c r="B89" s="215" t="s">
        <v>278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79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4</v>
      </c>
      <c r="J90" s="380"/>
      <c r="K90" s="377"/>
      <c r="N90" s="1"/>
      <c r="O90" s="103"/>
    </row>
    <row r="91" customFormat="false" ht="15.75" hidden="false" customHeight="false" outlineLevel="0" collapsed="false">
      <c r="B91" s="241" t="s">
        <v>280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/>
      <c r="K91" s="377"/>
      <c r="N91" s="1"/>
      <c r="O91" s="103"/>
    </row>
    <row r="92" customFormat="false" ht="15.75" hidden="false" customHeight="false" outlineLevel="0" collapsed="false">
      <c r="B92" s="241" t="s">
        <v>281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2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3</v>
      </c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3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4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5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</v>
      </c>
      <c r="J96" s="328"/>
      <c r="K96" s="329"/>
      <c r="O96" s="72"/>
    </row>
    <row r="97" customFormat="false" ht="15.75" hidden="false" customHeight="false" outlineLevel="0" collapsed="false">
      <c r="B97" s="241" t="s">
        <v>286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7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8</v>
      </c>
      <c r="C99" s="397"/>
      <c r="D99" s="398"/>
      <c r="E99" s="398"/>
      <c r="F99" s="399"/>
      <c r="G99" s="400" t="n">
        <v>2</v>
      </c>
      <c r="H99" s="401" t="n">
        <v>1</v>
      </c>
      <c r="I99" s="402" t="n">
        <v>2</v>
      </c>
      <c r="J99" s="402"/>
      <c r="K99" s="329"/>
      <c r="O99" s="0"/>
    </row>
    <row r="100" customFormat="false" ht="15.75" hidden="false" customHeight="false" outlineLevel="0" collapsed="false">
      <c r="B100" s="234" t="s">
        <v>289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0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1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2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3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4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5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6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7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8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9</v>
      </c>
      <c r="C111" s="99"/>
      <c r="D111" s="99"/>
      <c r="E111" s="100"/>
      <c r="F111" s="253" t="s">
        <v>300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4</v>
      </c>
      <c r="G112" s="412"/>
      <c r="H112" s="412"/>
      <c r="I112" s="413" t="s">
        <v>301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2</v>
      </c>
      <c r="J113" s="413" t="s">
        <v>303</v>
      </c>
      <c r="K113" s="414"/>
    </row>
    <row r="114" customFormat="false" ht="18.75" hidden="false" customHeight="false" outlineLevel="0" collapsed="false">
      <c r="B114" s="87" t="s">
        <v>304</v>
      </c>
      <c r="C114" s="87"/>
      <c r="D114" s="87"/>
      <c r="E114" s="416" t="n">
        <v>1</v>
      </c>
      <c r="F114" s="121" t="n">
        <v>1</v>
      </c>
      <c r="G114" s="121"/>
      <c r="H114" s="121"/>
      <c r="I114" s="121"/>
      <c r="J114" s="122" t="n">
        <v>1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5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6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7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8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9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0</v>
      </c>
      <c r="C5" s="99"/>
      <c r="D5" s="99"/>
      <c r="E5" s="99"/>
      <c r="F5" s="99"/>
      <c r="G5" s="249"/>
      <c r="H5" s="311" t="s">
        <v>198</v>
      </c>
      <c r="I5" s="311"/>
      <c r="J5" s="311"/>
      <c r="K5" s="311"/>
      <c r="L5" s="102" t="s">
        <v>199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3</v>
      </c>
      <c r="M6" s="435"/>
      <c r="N6" s="435"/>
      <c r="O6" s="436" t="s">
        <v>204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1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3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9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0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2</v>
      </c>
      <c r="C10" s="241"/>
      <c r="D10" s="241"/>
      <c r="E10" s="241"/>
      <c r="F10" s="241"/>
      <c r="G10" s="448" t="n">
        <v>2</v>
      </c>
      <c r="H10" s="165" t="n">
        <v>3</v>
      </c>
      <c r="I10" s="165"/>
      <c r="J10" s="165"/>
      <c r="K10" s="165"/>
      <c r="L10" s="165"/>
      <c r="M10" s="165"/>
      <c r="N10" s="165"/>
      <c r="O10" s="166" t="n">
        <v>3</v>
      </c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2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3</v>
      </c>
      <c r="C13" s="99"/>
      <c r="D13" s="99"/>
      <c r="E13" s="99"/>
      <c r="F13" s="99"/>
      <c r="G13" s="298"/>
      <c r="H13" s="452" t="s">
        <v>74</v>
      </c>
      <c r="I13" s="452"/>
      <c r="J13" s="452"/>
      <c r="K13" s="452"/>
      <c r="L13" s="453" t="s">
        <v>155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1</v>
      </c>
      <c r="M14" s="454"/>
      <c r="N14" s="454" t="s">
        <v>159</v>
      </c>
      <c r="O14" s="454"/>
      <c r="P14" s="455" t="s">
        <v>314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5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6</v>
      </c>
      <c r="C17" s="63"/>
      <c r="D17" s="460" t="s">
        <v>317</v>
      </c>
      <c r="E17" s="460"/>
      <c r="F17" s="460"/>
      <c r="G17" s="460"/>
      <c r="H17" s="460"/>
      <c r="I17" s="460"/>
      <c r="J17" s="64" t="s">
        <v>318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9</v>
      </c>
      <c r="E18" s="66"/>
      <c r="F18" s="66" t="s">
        <v>320</v>
      </c>
      <c r="G18" s="66"/>
      <c r="H18" s="66"/>
      <c r="I18" s="460"/>
      <c r="J18" s="66" t="s">
        <v>321</v>
      </c>
      <c r="K18" s="66"/>
      <c r="L18" s="67" t="s">
        <v>155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1</v>
      </c>
      <c r="M19" s="66"/>
      <c r="N19" s="66" t="s">
        <v>159</v>
      </c>
      <c r="O19" s="66"/>
      <c r="P19" s="67" t="s">
        <v>322</v>
      </c>
      <c r="Q19" s="67"/>
    </row>
    <row r="20" customFormat="false" ht="15.75" hidden="false" customHeight="false" outlineLevel="0" collapsed="false">
      <c r="B20" s="461" t="s">
        <v>74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4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3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4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5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1</v>
      </c>
      <c r="K23" s="165"/>
      <c r="L23" s="165" t="n">
        <v>2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6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3</v>
      </c>
      <c r="K24" s="165"/>
      <c r="L24" s="165" t="n">
        <v>6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7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9T03:10:23Z</cp:lastPrinted>
  <dcterms:modified xsi:type="dcterms:W3CDTF">2011-10-06T07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