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3"/>
  </bookViews>
  <sheets>
    <sheet name="Truong" sheetId="1" state="visible" r:id="rId2"/>
    <sheet name="LopHoc_TH" sheetId="2" state="visible" r:id="rId3"/>
    <sheet name="HocSinh_TH" sheetId="3" state="visible" r:id="rId4"/>
    <sheet name="NhanSu_TH" sheetId="4" state="visible" r:id="rId5"/>
    <sheet name="CoSoVC_TH" sheetId="5" state="visible" r:id="rId6"/>
    <sheet name="DiemTruong1" sheetId="6" state="visible" r:id="rId7"/>
    <sheet name="DiemTruong2" sheetId="7" state="visible" r:id="rId8"/>
    <sheet name="DiemTruong3" sheetId="8" state="visible" r:id="rId9"/>
  </sheets>
  <definedNames>
    <definedName function="false" hidden="false" localSheetId="4" name="_xlnm.Print_Area" vbProcedure="false">CoSoVC_TH!$B$1:$M$127</definedName>
    <definedName function="false" hidden="false" localSheetId="5" name="_xlnm.Print_Area" vbProcedure="false">DiemTruong1!$B$1:$Q$26</definedName>
    <definedName function="false" hidden="false" localSheetId="6" name="_xlnm.Print_Area" vbProcedure="false">DiemTruong2!$B$1:$Q$26</definedName>
    <definedName function="false" hidden="false" localSheetId="7" name="_xlnm.Print_Area" vbProcedure="false">DiemTruong3!$B$1:$Q$26</definedName>
    <definedName function="false" hidden="false" localSheetId="2" name="_xlnm.Print_Area" vbProcedure="false">HocSinh_TH!$B$1:$I$64</definedName>
    <definedName function="false" hidden="false" localSheetId="1" name="_xlnm.Print_Area" vbProcedure="false">LopHoc_TH!$B$1:$I$14</definedName>
    <definedName function="false" hidden="false" localSheetId="3" name="_xlnm.Print_Area" vbProcedure="false">NhanSu_TH!$A$1:$P$42</definedName>
    <definedName function="false" hidden="false" localSheetId="3" name="_xlnm.Print_Titles" vbProcedure="false">NhanSu_TH!$2:$4</definedName>
    <definedName function="false" hidden="false" localSheetId="0" name="_xlnm.Print_Area" vbProcedure="false">Truong!$A$1:$Q$49</definedName>
    <definedName function="false" hidden="false" name="CHITRUONG" vbProcedure="false">Truong!$B$27:$Q$46</definedName>
    <definedName function="false" hidden="false" name="CSVC" vbProcedure="false">CoSoVC_TH!$H$67:$J$73</definedName>
    <definedName function="false" hidden="false" name="CSVC_CHONGOI" vbProcedure="false">CoSoVC_TH!$C$19:$M$20</definedName>
    <definedName function="false" hidden="false" name="CSVC_DIENTICH_PHONG" vbProcedure="false">CoSoVC_TH!$G$75:$J$86</definedName>
    <definedName function="false" hidden="false" name="CSVC_LOAIPHONG_CAPXD" vbProcedure="false">CoSoVC_TH!$C$12:$M$15</definedName>
    <definedName function="false" hidden="false" name="CSVC_LOAIPHONG_CTCC" vbProcedure="false">CoSoVC_TH!$C$61:$M$64</definedName>
    <definedName function="false" hidden="false" name="CSVC_LOAIPHONG_HCQT" vbProcedure="false">CoSoVC_TH!$C$46:$M$56</definedName>
    <definedName function="false" hidden="false" name="CSVC_LOAIPHONG_PHONGAN" vbProcedure="false">CoSoVC_TH!$C$37:$M$41</definedName>
    <definedName function="false" hidden="false" name="CSVC_LOAIPHONG_PHONGHOC" vbProcedure="false">CoSoVC_TH!$C$6:$M$10</definedName>
    <definedName function="false" hidden="false" name="CSVC_LOAIPHONG_PVHT" vbProcedure="false">CoSoVC_TH!$C$25:$M$32</definedName>
    <definedName function="false" hidden="false" name="CSVC_THIETBI" vbProcedure="false">CoSoVC_TH!$G$96:$J$109</definedName>
    <definedName function="false" hidden="false" name="CSVC_VESINH" vbProcedure="false">CoSoVC_TH!$E$114:$J$115</definedName>
    <definedName function="false" hidden="false" name="diachi" vbProcedure="false">Truong!$E$13:$M$13</definedName>
    <definedName function="false" hidden="false" name="dienthoai" vbProcedure="false">Truong!$N$11:$R$11</definedName>
    <definedName function="false" hidden="false" name="DM_chuan" vbProcedure="false">Truong!$Y$14:$Y$16</definedName>
    <definedName function="false" hidden="false" name="DM_Nam" vbProcedure="false">Truong!$Y$26:$Y$33</definedName>
    <definedName function="false" hidden="false" name="email" vbProcedure="false">Truong!$N$13:$R$13</definedName>
    <definedName function="false" hidden="false" name="fax" vbProcedure="false">Truong!$N$12:$R$12</definedName>
    <definedName function="false" hidden="false" name="GIAOVIEN_CTDD1" vbProcedure="false">NhanSu_TH!$E$28:$K$28</definedName>
    <definedName function="false" hidden="false" name="GIAOVIEN_CTDD2" vbProcedure="false">NhanSu_TH!$L$28:$P$28</definedName>
    <definedName function="false" hidden="false" name="GIAOVIEN_MONHOC_TH1" vbProcedure="false">NhanSu_TH!$E$17:$K$27</definedName>
    <definedName function="false" hidden="false" name="GIAOVIEN_MONHOC_TH2" vbProcedure="false">NhanSu_TH!$L$17:$P$27</definedName>
    <definedName function="false" hidden="false" name="hieutruong" vbProcedure="false">Truong!$N$10:$R$10</definedName>
    <definedName function="false" hidden="false" name="HS_BOHOC_TH" vbProcedure="false">HocSinh_TH!$D$29:$I$34</definedName>
    <definedName function="false" hidden="false" name="HS_CAPHOC_TH1" vbProcedure="false">HocSinh_TH!$D$5:$I$27</definedName>
    <definedName function="false" hidden="false" name="HS_CAPHOC_TH2" vbProcedure="false">HocSinh_TH!$D$35:$I$35</definedName>
    <definedName function="false" hidden="false" name="HS_CAPHOC_TH3" vbProcedure="false">HocSinh_TH!$D$45:$I$49</definedName>
    <definedName function="false" hidden="false" name="HS_CHINHSACH_TH" vbProcedure="false">HocSinh_TH!$D$36:$I$44</definedName>
    <definedName function="false" hidden="false" name="HS_LOAILOP_TH" vbProcedure="false">HocSinh_TH!$D$51:$I$56</definedName>
    <definedName function="false" hidden="false" name="HS_MONHOC_TH" vbProcedure="false">HocSinh_TH!$D$58:$I$63</definedName>
    <definedName function="false" hidden="false" name="LH_DACBIET_TH" vbProcedure="false">LopHoc_TH!$D$7:$I$14</definedName>
    <definedName function="false" hidden="false" name="loai_datchuan" vbProcedure="false">Truong!$E$14:$G$14</definedName>
    <definedName function="false" hidden="false" name="LOPHOC_TH" vbProcedure="false">LopHoc_TH!$E$5:$I$6</definedName>
    <definedName function="false" hidden="false" name="ma_nam" vbProcedure="false">Truong!$N$6:$Q$6</definedName>
    <definedName function="false" hidden="false" name="ma_tructhuoc" vbProcedure="false">Truong!$E$15:$M$15</definedName>
    <definedName function="false" hidden="false" name="ma_truong" vbProcedure="false">Truong!$F$6:$I$6</definedName>
    <definedName function="false" hidden="false" name="NHANSU_DANG1" vbProcedure="false">NhanSu_TH!$E$7:$K$9</definedName>
    <definedName function="false" hidden="false" name="NHANSU_DANG2" vbProcedure="false">NhanSu_TH!$L$7:$P$9</definedName>
    <definedName function="false" hidden="false" name="NHANSU_TONGSO_CBQL1" vbProcedure="false">NhanSu_TH!$E$31:$K$32</definedName>
    <definedName function="false" hidden="false" name="NHANSU_TONGSO_CBQL2" vbProcedure="false">NhanSu_TH!$L$31:$P$32</definedName>
    <definedName function="false" hidden="false" name="NHANSU_TONGSO_TH1" vbProcedure="false">NhanSu_TH!$E$12:$K$15</definedName>
    <definedName function="false" hidden="false" name="NHANSU_TONGSO_TH2" vbProcedure="false">NhanSu_TH!$L$12:$P$15</definedName>
    <definedName function="false" hidden="false" name="NHANVIEN_LOAINV1" vbProcedure="false">NhanSu_TH!$E$35:$K$41</definedName>
    <definedName function="false" hidden="false" name="NHANVIEN_LOAINV2" vbProcedure="false">NhanSu_TH!$L$35:$P$41</definedName>
    <definedName function="false" hidden="false" name="phuongxa" vbProcedure="false">Truong!$E$12:$M$12</definedName>
    <definedName function="false" hidden="false" name="quanhuyen" vbProcedure="false">Truong!$E$11:$M$11</definedName>
    <definedName function="false" hidden="false" name="sodiemtruong" vbProcedure="false">Truong!$N$15:$R$15</definedName>
    <definedName function="false" hidden="false" name="THIETBI_GIAODUC" vbProcedure="false">CoSoVC_TH!$G$89:$J$93</definedName>
    <definedName function="false" hidden="false" name="tinhthanh" vbProcedure="false">Truong!$E$10:$M$10</definedName>
    <definedName function="false" hidden="false" name="truong" vbProcedure="false">Truong!$B$2:$R$2</definedName>
    <definedName function="false" hidden="false" name="web" vbProcedure="false">Truong!$N$14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-loailop
EMIS.LoaiLop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0</xdr:colOff>
                <xdr:row>7</xdr:row>
                <xdr:rowOff>12</xdr:rowOff>
              </xdr:from>
              <xdr:to>
                <xdr:col>6</xdr:col>
                <xdr:colOff>62</xdr:colOff>
                <xdr:row>11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nnbh
EMIS.Nguyennhan_bohoc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29</xdr:row>
                <xdr:rowOff>11</xdr:rowOff>
              </xdr:from>
              <xdr:to>
                <xdr:col>7</xdr:col>
                <xdr:colOff>57</xdr:colOff>
                <xdr:row>31</xdr:row>
                <xdr:rowOff>13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loaics
emis.loai_chinhsach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37</xdr:row>
                <xdr:rowOff>7</xdr:rowOff>
              </xdr:from>
              <xdr:to>
                <xdr:col>7</xdr:col>
                <xdr:colOff>57</xdr:colOff>
                <xdr:row>41</xdr:row>
                <xdr:rowOff>9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163"/>
          </rPr>
          <t xml:space="preserve">ma_dotuoihs
EMIS.DOTUOI_HS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61</xdr:row>
                <xdr:rowOff>11</xdr:rowOff>
              </xdr:from>
              <xdr:to>
                <xdr:col>7</xdr:col>
                <xdr:colOff>57</xdr:colOff>
                <xdr:row>64</xdr:row>
                <xdr:rowOff>2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</xdr:row>
                <xdr:rowOff>11</xdr:rowOff>
              </xdr:from>
              <xdr:to>
                <xdr:col>9</xdr:col>
                <xdr:colOff>45</xdr:colOff>
                <xdr:row>9</xdr:row>
                <xdr:rowOff>6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xd
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12</xdr:row>
                <xdr:rowOff>11</xdr:rowOff>
              </xdr:from>
              <xdr:to>
                <xdr:col>9</xdr:col>
                <xdr:colOff>45</xdr:colOff>
                <xdr:row>16</xdr:row>
                <xdr:rowOff>20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27</xdr:row>
                <xdr:rowOff>11</xdr:rowOff>
              </xdr:from>
              <xdr:to>
                <xdr:col>9</xdr:col>
                <xdr:colOff>45</xdr:colOff>
                <xdr:row>31</xdr:row>
                <xdr:rowOff>6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0</xdr:row>
                <xdr:rowOff>11</xdr:rowOff>
              </xdr:from>
              <xdr:to>
                <xdr:col>9</xdr:col>
                <xdr:colOff>45</xdr:colOff>
                <xdr:row>44</xdr:row>
                <xdr:rowOff>20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50</xdr:row>
                <xdr:rowOff>11</xdr:rowOff>
              </xdr:from>
              <xdr:to>
                <xdr:col>9</xdr:col>
                <xdr:colOff>45</xdr:colOff>
                <xdr:row>54</xdr:row>
                <xdr:rowOff>6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67</xdr:row>
                <xdr:rowOff>4</xdr:rowOff>
              </xdr:from>
              <xdr:to>
                <xdr:col>9</xdr:col>
                <xdr:colOff>45</xdr:colOff>
                <xdr:row>70</xdr:row>
                <xdr:rowOff>17</xdr:rowOff>
              </xdr:to>
            </anchor>
          </commentPr>
        </mc:Choice>
        <mc:Fallback/>
      </mc:AlternateContent>
    </comment>
    <comment ref="E1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2"/>
            <charset val="163"/>
          </rPr>
          <t xml:space="preserve">ma_thietbi
</t>
        </r>
        <r>
          <rPr>
            <sz val="9"/>
            <color rgb="FF000000"/>
            <rFont val="Tahoma"/>
            <family val="0"/>
            <charset val="1"/>
          </rPr>
          <t xml:space="preserve">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46</xdr:colOff>
                <xdr:row>120</xdr:row>
                <xdr:rowOff>0</xdr:rowOff>
              </xdr:from>
              <xdr:to>
                <xdr:col>12</xdr:col>
                <xdr:colOff>70</xdr:colOff>
                <xdr:row>123</xdr:row>
                <xdr:rowOff>16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80</xdr:row>
                <xdr:rowOff>11</xdr:rowOff>
              </xdr:from>
              <xdr:to>
                <xdr:col>20</xdr:col>
                <xdr:colOff>40</xdr:colOff>
                <xdr:row>84</xdr:row>
                <xdr:rowOff>6</xdr:rowOff>
              </xdr:to>
            </anchor>
          </commentPr>
        </mc:Choice>
        <mc:Fallback/>
      </mc:AlternateContent>
    </comment>
    <comment ref="G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94</xdr:row>
                <xdr:rowOff>11</xdr:rowOff>
              </xdr:from>
              <xdr:to>
                <xdr:col>20</xdr:col>
                <xdr:colOff>40</xdr:colOff>
                <xdr:row>98</xdr:row>
                <xdr:rowOff>6</xdr:rowOff>
              </xdr:to>
            </anchor>
          </commentPr>
        </mc:Choice>
        <mc:Fallback/>
      </mc:AlternateContent>
    </comment>
    <comment ref="G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thietbi
EMIS.LOAI_THIET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101</xdr:row>
                <xdr:rowOff>11</xdr:rowOff>
              </xdr:from>
              <xdr:to>
                <xdr:col>20</xdr:col>
                <xdr:colOff>42</xdr:colOff>
                <xdr:row>105</xdr:row>
                <xdr:rowOff>6</xdr:rowOff>
              </xdr:to>
            </anchor>
          </commentPr>
        </mc:Choice>
        <mc:Fallback/>
      </mc:AlternateContent>
    </comment>
    <comment ref="H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80</xdr:row>
                <xdr:rowOff>11</xdr:rowOff>
              </xdr:from>
              <xdr:to>
                <xdr:col>21</xdr:col>
                <xdr:colOff>27</xdr:colOff>
                <xdr:row>84</xdr:row>
                <xdr:rowOff>6</xdr:rowOff>
              </xdr:to>
            </anchor>
          </commentPr>
        </mc:Choice>
        <mc:Fallback/>
      </mc:AlternateContent>
    </comment>
    <comment ref="H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ma_lop
</t>
        </r>
        <r>
          <rPr>
            <sz val="9"/>
            <color rgb="FF000000"/>
            <rFont val="Tahoma"/>
            <family val="0"/>
            <charset val="1"/>
          </rPr>
          <t xml:space="preserve">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94</xdr:row>
                <xdr:rowOff>11</xdr:rowOff>
              </xdr:from>
              <xdr:to>
                <xdr:col>21</xdr:col>
                <xdr:colOff>27</xdr:colOff>
                <xdr:row>98</xdr:row>
                <xdr:rowOff>6</xdr:rowOff>
              </xdr:to>
            </anchor>
          </commentPr>
        </mc:Choice>
        <mc:Fallback/>
      </mc:AlternateContent>
    </comment>
    <comment ref="H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thietbi
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101</xdr:row>
                <xdr:rowOff>11</xdr:rowOff>
              </xdr:from>
              <xdr:to>
                <xdr:col>21</xdr:col>
                <xdr:colOff>28</xdr:colOff>
                <xdr:row>105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6" uniqueCount="331">
  <si>
    <t xml:space="preserve">HỒ SƠ TRƯỜNG TIỂU HỌC ĐẦU NĂM</t>
  </si>
  <si>
    <t xml:space="preserve">Tên trường</t>
  </si>
  <si>
    <t xml:space="preserve">Trường Tiểu học Thuận Hòa 2</t>
  </si>
  <si>
    <t xml:space="preserve">Loại trường</t>
  </si>
  <si>
    <t xml:space="preserve">Loại hình</t>
  </si>
  <si>
    <t xml:space="preserve">Mã đơn vị:</t>
  </si>
  <si>
    <t xml:space="preserve">91909418</t>
  </si>
  <si>
    <t xml:space="preserve">Năm học:</t>
  </si>
  <si>
    <t xml:space="preserve">2011-2012</t>
  </si>
  <si>
    <t xml:space="preserve">Vùng đặc biệt khó khăn</t>
  </si>
  <si>
    <t xml:space="preserve">Dạy học 2 buổi ngày</t>
  </si>
  <si>
    <t xml:space="preserve">1. Thông tin định dạng</t>
  </si>
  <si>
    <t xml:space="preserve">Trường quốc tế</t>
  </si>
  <si>
    <t xml:space="preserve">Đạt mức chất lượng tối thiểu</t>
  </si>
  <si>
    <t xml:space="preserve">Tỉnh/thành phố:</t>
  </si>
  <si>
    <t xml:space="preserve">Kiên Giang</t>
  </si>
  <si>
    <t xml:space="preserve">Tên hiệu trưởng:</t>
  </si>
  <si>
    <t xml:space="preserve">Trần Quang hỷ</t>
  </si>
  <si>
    <t xml:space="preserve">Có HS khuyết tật</t>
  </si>
  <si>
    <t xml:space="preserve">Huyện/quận:</t>
  </si>
  <si>
    <t xml:space="preserve">An Minh</t>
  </si>
  <si>
    <t xml:space="preserve">Điện thoại:</t>
  </si>
  <si>
    <t xml:space="preserve">0645881494</t>
  </si>
  <si>
    <t xml:space="preserve">Có HS bán trú</t>
  </si>
  <si>
    <t xml:space="preserve">Xã/phường:</t>
  </si>
  <si>
    <t xml:space="preserve">Thuận Hòa</t>
  </si>
  <si>
    <t xml:space="preserve">Fax:</t>
  </si>
  <si>
    <t xml:space="preserve">Có chi bộ Đảng</t>
  </si>
  <si>
    <t xml:space="preserve">Địa chỉ trường:</t>
  </si>
  <si>
    <t xml:space="preserve">Tám 2 - Thuận Hòa</t>
  </si>
  <si>
    <t xml:space="preserve">Email:</t>
  </si>
  <si>
    <t xml:space="preserve">hytq418@anminh.edu.vn</t>
  </si>
  <si>
    <t xml:space="preserve">Có HS hệ khác</t>
  </si>
  <si>
    <t xml:space="preserve">Đạt chuẩn QG</t>
  </si>
  <si>
    <t xml:space="preserve">Không</t>
  </si>
  <si>
    <t xml:space="preserve">Web:</t>
  </si>
  <si>
    <t xml:space="preserve">Mã trực thuộc*:</t>
  </si>
  <si>
    <t xml:space="preserve">Số điểm trường phụ</t>
  </si>
  <si>
    <t xml:space="preserve">Mức độ 1</t>
  </si>
  <si>
    <t xml:space="preserve">* Là mã của trường quản lý cơ sở giáo dục này.</t>
  </si>
  <si>
    <t xml:space="preserve">Mức độ 2</t>
  </si>
  <si>
    <t xml:space="preserve">  Các trường tiểu học do Phòng GD quản trực tiếp lấy mã của Phòng GD, không nhập mã trực thuộc này</t>
  </si>
  <si>
    <t xml:space="preserve">2000-2001</t>
  </si>
  <si>
    <t xml:space="preserve">2001-2002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STT</t>
  </si>
  <si>
    <t xml:space="preserve">Tên điểm trường phụ</t>
  </si>
  <si>
    <t xml:space="preserve">Diện tích</t>
  </si>
  <si>
    <t xml:space="preserve">Kh.cách</t>
  </si>
  <si>
    <t xml:space="preserve">Địa chỉ điểm trường</t>
  </si>
  <si>
    <t xml:space="preserve">2008-2009</t>
  </si>
  <si>
    <t xml:space="preserve">Điểm Tám 2</t>
  </si>
  <si>
    <t xml:space="preserve">Ấp Tám 2</t>
  </si>
  <si>
    <t xml:space="preserve">2009-2010</t>
  </si>
  <si>
    <t xml:space="preserve">Điểm Tám 1</t>
  </si>
  <si>
    <t xml:space="preserve">Ấp Tám 1</t>
  </si>
  <si>
    <t xml:space="preserve">2010-2011</t>
  </si>
  <si>
    <t xml:space="preserve">Điểm Tám 1 vàm</t>
  </si>
  <si>
    <t xml:space="preserve">2012-2013</t>
  </si>
  <si>
    <t xml:space="preserve">2013-2014</t>
  </si>
  <si>
    <t xml:space="preserve">2014-2015</t>
  </si>
  <si>
    <t xml:space="preserve">2015-2016</t>
  </si>
  <si>
    <t xml:space="preserve">Có HS nội trú</t>
  </si>
  <si>
    <t xml:space="preserve">…...., ngày…...tháng .....năm 20...</t>
  </si>
  <si>
    <t xml:space="preserve">Họ tên người báo cáo</t>
  </si>
  <si>
    <t xml:space="preserve">Thủ trưởng đơn vị</t>
  </si>
  <si>
    <t xml:space="preserve">Trần Phước Sang</t>
  </si>
  <si>
    <t xml:space="preserve">(Ký tên, đóng dấu)</t>
  </si>
  <si>
    <t xml:space="preserve">(*) Dành cho trường không phải trường khuyết tật</t>
  </si>
  <si>
    <t xml:space="preserve">(**) Dành cho trường không phải trường bán trú, nội trú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Lớp 1</t>
  </si>
  <si>
    <t xml:space="preserve">Lớp 2</t>
  </si>
  <si>
    <t xml:space="preserve">Lớp 3</t>
  </si>
  <si>
    <t xml:space="preserve">Lớp 4</t>
  </si>
  <si>
    <t xml:space="preserve">Lớp 5</t>
  </si>
  <si>
    <t xml:space="preserve">Chia ra: - Số lớp học 5 buổi/tuần</t>
  </si>
  <si>
    <t xml:space="preserve"> - Số lớp học 6-9 buổi/tuần</t>
  </si>
  <si>
    <t xml:space="preserve"> - Số lớp học 2 buổi/ngày</t>
  </si>
  <si>
    <t xml:space="preserve">Số lớp theo loại đặc biệt</t>
  </si>
  <si>
    <t xml:space="preserve">Trong TS: - Lớp ghép</t>
  </si>
  <si>
    <t xml:space="preserve"> - Lớp bán trú</t>
  </si>
  <si>
    <t xml:space="preserve"> - Lớp có HS khuyết tật học hòa nhập</t>
  </si>
  <si>
    <t xml:space="preserve">3. Thông tin về học sinh</t>
  </si>
  <si>
    <t xml:space="preserve">Loại học sinh</t>
  </si>
  <si>
    <t xml:space="preserve">Tổng số học sinh</t>
  </si>
  <si>
    <t xml:space="preserve">tshs_dmlop</t>
  </si>
  <si>
    <t xml:space="preserve">Trong TS: - Nữ</t>
  </si>
  <si>
    <t xml:space="preserve"> - Dân tộc</t>
  </si>
  <si>
    <t xml:space="preserve"> - Nữ dân tộc</t>
  </si>
  <si>
    <t xml:space="preserve"> Số học sinh tuyển mới</t>
  </si>
  <si>
    <t xml:space="preserve">so_moituyen</t>
  </si>
  <si>
    <t xml:space="preserve">Trong TS: - Số HS đã học lớp mẫu giáo 5T</t>
  </si>
  <si>
    <t xml:space="preserve">so_dahocmg</t>
  </si>
  <si>
    <t xml:space="preserve"> - Nữ</t>
  </si>
  <si>
    <t xml:space="preserve"> + Học sinh khuyết tật</t>
  </si>
  <si>
    <t xml:space="preserve">so_kttuyenmoi</t>
  </si>
  <si>
    <t xml:space="preserve">Số HS lưu ban năm học trước</t>
  </si>
  <si>
    <t xml:space="preserve">so_luuban</t>
  </si>
  <si>
    <t xml:space="preserve">so_ktluuban</t>
  </si>
  <si>
    <t xml:space="preserve"> - Số học sinh chuyển đi trong hè</t>
  </si>
  <si>
    <t xml:space="preserve">so_chuyendi</t>
  </si>
  <si>
    <t xml:space="preserve"> - Số học sinh chuyển đến trong hè</t>
  </si>
  <si>
    <t xml:space="preserve">so_chuyenden</t>
  </si>
  <si>
    <t xml:space="preserve"> - Số học sinh bỏ học trong hè</t>
  </si>
  <si>
    <t xml:space="preserve">so_bohoc</t>
  </si>
  <si>
    <t xml:space="preserve">so_ktbohoc</t>
  </si>
  <si>
    <t xml:space="preserve">Nguyên nhân bỏ học</t>
  </si>
  <si>
    <t xml:space="preserve">Trong TS:+ Hoàn cảnh gia đình khó khăn</t>
  </si>
  <si>
    <t xml:space="preserve">   + Học lực yếu kém</t>
  </si>
  <si>
    <t xml:space="preserve">   + Xa trường, đi lại khó khăn</t>
  </si>
  <si>
    <t xml:space="preserve">   + Thiên tai, dịch bệnh</t>
  </si>
  <si>
    <t xml:space="preserve">   + Nguyên nhân khác</t>
  </si>
  <si>
    <t xml:space="preserve"> - Số học sinh là Đội viên</t>
  </si>
  <si>
    <t xml:space="preserve">so_doivien</t>
  </si>
  <si>
    <r>
      <rPr>
        <b val="true"/>
        <sz val="12"/>
        <rFont val="Times New Roman"/>
        <family val="1"/>
      </rPr>
      <t xml:space="preserve"> - Số học sinh diện chính sách</t>
    </r>
    <r>
      <rPr>
        <b val="true"/>
        <vertAlign val="superscript"/>
        <sz val="12"/>
        <rFont val="Times New Roman"/>
        <family val="1"/>
      </rPr>
      <t xml:space="preserve"> (*)</t>
    </r>
  </si>
  <si>
    <t xml:space="preserve">Trong TS: + Con liệt sĩ</t>
  </si>
  <si>
    <t xml:space="preserve"> + Con thương binh</t>
  </si>
  <si>
    <t xml:space="preserve"> + Con hộ nghèo</t>
  </si>
  <si>
    <t xml:space="preserve"> + Con hộ nghèo thuộc CT135</t>
  </si>
  <si>
    <t xml:space="preserve"> + Mồ côi cả cha lẫn mẹ</t>
  </si>
  <si>
    <t xml:space="preserve"> + Vùng đặc biệt khó khăn</t>
  </si>
  <si>
    <t xml:space="preserve"> + Diện chính sách khác</t>
  </si>
  <si>
    <r>
      <rPr>
        <b val="true"/>
        <sz val="12"/>
        <rFont val="Times New Roman"/>
        <family val="1"/>
      </rPr>
      <t xml:space="preserve">Chia ra</t>
    </r>
    <r>
      <rPr>
        <sz val="12"/>
        <rFont val="Times New Roman"/>
        <family val="1"/>
      </rPr>
      <t xml:space="preserve">: - Số học sinh học 5 buổi/tuần</t>
    </r>
  </si>
  <si>
    <t xml:space="preserve">so_hoctren5bt</t>
  </si>
  <si>
    <t xml:space="preserve"> - Số học sinh học 6-9 buổi/tuần</t>
  </si>
  <si>
    <t xml:space="preserve">sauden9buoit</t>
  </si>
  <si>
    <t xml:space="preserve"> - Số học sinh học 2 buổi/ngày</t>
  </si>
  <si>
    <t xml:space="preserve">so_hoc2bn</t>
  </si>
  <si>
    <t xml:space="preserve"> - Số học sinh học tin học</t>
  </si>
  <si>
    <t xml:space="preserve">so_hoctinhoc</t>
  </si>
  <si>
    <t xml:space="preserve"> - Số học sinh học tiếng dân tộc</t>
  </si>
  <si>
    <t xml:space="preserve">so_hoctiengdt</t>
  </si>
  <si>
    <t xml:space="preserve">Số học sinh theo loại lớp đặc biệt</t>
  </si>
  <si>
    <t xml:space="preserve">Trong TS: - Số học sinh lớp ghép</t>
  </si>
  <si>
    <t xml:space="preserve"> - Số học sinh lớp bán trú</t>
  </si>
  <si>
    <t xml:space="preserve"> - Số học sinh bán trú dân nuôi</t>
  </si>
  <si>
    <t xml:space="preserve"> - Số học sinh nội trú dân nuôi</t>
  </si>
  <si>
    <t xml:space="preserve"> - Số học sinh KT học hoà nhập</t>
  </si>
  <si>
    <t xml:space="preserve">Số học sinh học ngoại ngữ</t>
  </si>
  <si>
    <t xml:space="preserve">Chia ra: - Tiếng Anh</t>
  </si>
  <si>
    <t xml:space="preserve"> - Tiếng Pháp </t>
  </si>
  <si>
    <t xml:space="preserve"> - Tiếng Trung</t>
  </si>
  <si>
    <t xml:space="preserve"> - Tiếng Nga</t>
  </si>
  <si>
    <t xml:space="preserve"> - Ngoại ngữ khác</t>
  </si>
  <si>
    <t xml:space="preserve">(*) Con liệt sĩ, thương binh, bệnh binh; học sinh nhiễm chất độc da cam, hộ nghèo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Trong tổng số</t>
  </si>
  <si>
    <t xml:space="preserve">Biên chế</t>
  </si>
  <si>
    <t xml:space="preserve">Hợp đồng</t>
  </si>
  <si>
    <t xml:space="preserve">Thỉnh giảng</t>
  </si>
  <si>
    <t xml:space="preserve">Dân tộc</t>
  </si>
  <si>
    <t xml:space="preserve">Nữ dân tộc</t>
  </si>
  <si>
    <t xml:space="preserve">Nữ</t>
  </si>
  <si>
    <t xml:space="preserve">Tổng số cán bộ, giáo viên, nhân viên</t>
  </si>
  <si>
    <t xml:space="preserve">* Số Đảng viên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 Giáo viên</t>
  </si>
  <si>
    <t xml:space="preserve">Số giáo viên chia theo chuẩn đào tạo</t>
  </si>
  <si>
    <t xml:space="preserve">Chia ra:- Trên chuẩn</t>
  </si>
  <si>
    <t xml:space="preserve">               - Đạt chuẩn</t>
  </si>
  <si>
    <t xml:space="preserve">               - Chưa đạt chuẩn</t>
  </si>
  <si>
    <t xml:space="preserve">Tham gia bồi dưỡng thường xuyên</t>
  </si>
  <si>
    <t xml:space="preserve">Số giáo viên theo môn dạy</t>
  </si>
  <si>
    <t xml:space="preserve">Chia ra: - Thể dục</t>
  </si>
  <si>
    <t xml:space="preserve"> - Âm nhạc</t>
  </si>
  <si>
    <t xml:space="preserve"> - Mỹ thuật</t>
  </si>
  <si>
    <t xml:space="preserve"> - Tin học</t>
  </si>
  <si>
    <t xml:space="preserve"> - Tiếng dân tộc</t>
  </si>
  <si>
    <t xml:space="preserve"> - Tiếng Anh</t>
  </si>
  <si>
    <t xml:space="preserve"> - Tiếng Pháp</t>
  </si>
  <si>
    <t xml:space="preserve"> - Còn lại</t>
  </si>
  <si>
    <t xml:space="preserve">4.2 Số giáo viên  chuyên trách đội</t>
  </si>
  <si>
    <t xml:space="preserve">4.3 Cán bộ quản lý</t>
  </si>
  <si>
    <t xml:space="preserve">Chia ra:    - Hiệu trưởng</t>
  </si>
  <si>
    <t xml:space="preserve"> - Phó hiệu trưởng</t>
  </si>
  <si>
    <t xml:space="preserve">4.4 Nhân viên</t>
  </si>
  <si>
    <t xml:space="preserve">HĐ theo NĐ68</t>
  </si>
  <si>
    <r>
      <rPr>
        <sz val="12"/>
        <rFont val="Times New Roman"/>
        <family val="1"/>
      </rPr>
      <t xml:space="preserve">Chia ra - Văn phòng </t>
    </r>
    <r>
      <rPr>
        <vertAlign val="superscript"/>
        <sz val="12"/>
        <rFont val="Times New Roman"/>
        <family val="1"/>
      </rPr>
      <t xml:space="preserve">(*)</t>
    </r>
  </si>
  <si>
    <t xml:space="preserve">Trong đó: + Nhân viên kế toán</t>
  </si>
  <si>
    <t xml:space="preserve">             + Nhân viên y tế</t>
  </si>
  <si>
    <t xml:space="preserve"> - Thư viện</t>
  </si>
  <si>
    <t xml:space="preserve"> - Thiết bị</t>
  </si>
  <si>
    <t xml:space="preserve"> - Bảo vệ</t>
  </si>
  <si>
    <t xml:space="preserve"> - Nhân viên khác</t>
  </si>
  <si>
    <r>
      <rPr>
        <i val="true"/>
        <vertAlign val="superscript"/>
        <sz val="10"/>
        <color rgb="FF333399"/>
        <rFont val="Times New Roman"/>
        <family val="1"/>
      </rPr>
      <t xml:space="preserve">(*) </t>
    </r>
    <r>
      <rPr>
        <i val="true"/>
        <sz val="10"/>
        <color rgb="FF333399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A. Khối phòng học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học theo chức năng</t>
  </si>
  <si>
    <t xml:space="preserve">Nguồn nước</t>
  </si>
  <si>
    <t xml:space="preserve">ma_loaiphong</t>
  </si>
  <si>
    <t xml:space="preserve">Chia ra: - Phòng học văn hoá</t>
  </si>
  <si>
    <t xml:space="preserve">Nước hợp vệ sinh</t>
  </si>
  <si>
    <t xml:space="preserve"> - Phòng học tin học</t>
  </si>
  <si>
    <t xml:space="preserve">Nguồn điện</t>
  </si>
  <si>
    <t xml:space="preserve"> - Phòng học ngoại ngữ</t>
  </si>
  <si>
    <t xml:space="preserve">Bếp ăn 1 chiều</t>
  </si>
  <si>
    <t xml:space="preserve"> - Phòng khác</t>
  </si>
  <si>
    <t xml:space="preserve">Cổng trường</t>
  </si>
  <si>
    <t xml:space="preserve">Số phòng học làm mới, cải tạo</t>
  </si>
  <si>
    <t xml:space="preserve">x</t>
  </si>
  <si>
    <t xml:space="preserve">Hàng rào</t>
  </si>
  <si>
    <t xml:space="preserve">ma_capxd</t>
  </si>
  <si>
    <t xml:space="preserve">Chia ra: - Kiên cố</t>
  </si>
  <si>
    <t xml:space="preserve">Thư viện đạt chuẩn</t>
  </si>
  <si>
    <t xml:space="preserve"> - Bán kiên cố</t>
  </si>
  <si>
    <t xml:space="preserve"> - Tạm </t>
  </si>
  <si>
    <t xml:space="preserve">Dùng cho giáo viên</t>
  </si>
  <si>
    <t xml:space="preserve">Dùng chung HS</t>
  </si>
  <si>
    <t xml:space="preserve">Số chỗ ngồi </t>
  </si>
  <si>
    <t xml:space="preserve">Dùng riêng HS</t>
  </si>
  <si>
    <t xml:space="preserve">Số chỗ ngồi trong phòng học văn hoá</t>
  </si>
  <si>
    <t xml:space="preserve">B. Khối phòng phục vụ học tập</t>
  </si>
  <si>
    <t xml:space="preserve">Số phòng theo chức năng</t>
  </si>
  <si>
    <t xml:space="preserve">Chia ra: - Phòng giáo dục thể chất (đa năng)</t>
  </si>
  <si>
    <t xml:space="preserve"> - Phòng giáo dục nghệ thuật</t>
  </si>
  <si>
    <t xml:space="preserve"> - Phòng thiết bị giáo dục</t>
  </si>
  <si>
    <t xml:space="preserve"> - Phòng truyền thống và hoạt động Đội</t>
  </si>
  <si>
    <t xml:space="preserve"> - Phòng hỗ trợ học sinh khuyết tật</t>
  </si>
  <si>
    <t xml:space="preserve">C. Khối phòng tổ chức ăn nghỉ</t>
  </si>
  <si>
    <t xml:space="preserve">Chia ra: - Nhà bếp</t>
  </si>
  <si>
    <t xml:space="preserve"> - Phòng ăn</t>
  </si>
  <si>
    <t xml:space="preserve"> - Phòng nghỉ</t>
  </si>
  <si>
    <t xml:space="preserve">D. Khối phòng hành chính quản trị</t>
  </si>
  <si>
    <t xml:space="preserve">Số phòng chia theo chức năng</t>
  </si>
  <si>
    <t xml:space="preserve">Chia ra: - Phòng hiệu trưởng</t>
  </si>
  <si>
    <t xml:space="preserve"> - Phòng phó hiệu trưởng</t>
  </si>
  <si>
    <t xml:space="preserve"> - Phòng giáo viên</t>
  </si>
  <si>
    <t xml:space="preserve"> - Phòng họp giáo viên</t>
  </si>
  <si>
    <t xml:space="preserve"> - Văn phòng trường</t>
  </si>
  <si>
    <t xml:space="preserve"> - Phòng y tế học đường</t>
  </si>
  <si>
    <t xml:space="preserve"> - Phòng thường trực</t>
  </si>
  <si>
    <t xml:space="preserve"> - Nhà công vụ giáo viên</t>
  </si>
  <si>
    <t xml:space="preserve"> - Phòng kho lưu trữ</t>
  </si>
  <si>
    <t xml:space="preserve">E. Khối công trình công cộng</t>
  </si>
  <si>
    <t xml:space="preserve">Chia ra: - Nhà xe giáo viên</t>
  </si>
  <si>
    <t xml:space="preserve"> - Nhà xe học sinh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đất</t>
    </r>
    <r>
      <rPr>
        <i val="true"/>
        <sz val="12"/>
        <rFont val="Times New Roman"/>
        <family val="1"/>
      </rPr>
      <t xml:space="preserve"> 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Tổng diện tích khuôn viên đất</t>
  </si>
  <si>
    <t xml:space="preserve">dientich_dat</t>
  </si>
  <si>
    <t xml:space="preserve">Trong đó: + Diện tích đất được cấp</t>
  </si>
  <si>
    <t xml:space="preserve">dientich_duoccap</t>
  </si>
  <si>
    <t xml:space="preserve"> + Diện tích đất đi thuê</t>
  </si>
  <si>
    <t xml:space="preserve">dientich_dithue</t>
  </si>
  <si>
    <t xml:space="preserve">Diện tích đất sân chơi</t>
  </si>
  <si>
    <t xml:space="preserve">dt_sanchoibt</t>
  </si>
  <si>
    <r>
      <rPr>
        <b val="true"/>
        <i val="true"/>
        <sz val="12"/>
        <rFont val="Times New Roman"/>
        <family val="1"/>
      </rPr>
      <t xml:space="preserve">Tổng 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 - Phòng giáo dục thể chất</t>
  </si>
  <si>
    <t xml:space="preserve"> - Phòng học nghệ thuật</t>
  </si>
  <si>
    <t xml:space="preserve">Trong đó: + Phòng âm nhạc</t>
  </si>
  <si>
    <t xml:space="preserve"> + Phòng mỹ thuật</t>
  </si>
  <si>
    <t xml:space="preserve"> - Phòng khác (Phục vụ học tập)</t>
  </si>
  <si>
    <t xml:space="preserve"> - Nhà bếp</t>
  </si>
  <si>
    <r>
      <rPr>
        <b val="true"/>
        <i val="true"/>
        <sz val="12"/>
        <rFont val="Times New Roman"/>
        <family val="1"/>
      </rPr>
      <t xml:space="preserve">Thiết bị dạy học tối thiểu </t>
    </r>
    <r>
      <rPr>
        <i val="true"/>
        <sz val="12"/>
        <rFont val="Times New Roman"/>
        <family val="1"/>
      </rPr>
      <t xml:space="preserve">(ĐVT: bộ)</t>
    </r>
  </si>
  <si>
    <t xml:space="preserve">Bộ đầy đủ</t>
  </si>
  <si>
    <t xml:space="preserve">Bộ chưa đầy đủ</t>
  </si>
  <si>
    <t xml:space="preserve">Chia ra: - Khối lớp 1</t>
  </si>
  <si>
    <t xml:space="preserve"> - Khối lớp 2</t>
  </si>
  <si>
    <t xml:space="preserve"> - Khối lớp 3</t>
  </si>
  <si>
    <t xml:space="preserve"> - Khối lớp 4</t>
  </si>
  <si>
    <t xml:space="preserve"> - Khối lớp 5</t>
  </si>
  <si>
    <t xml:space="preserve">Thiết bị phục vụ giảng dạy</t>
  </si>
  <si>
    <t xml:space="preserve">Tổng số máy vi tính đang được sử dụng</t>
  </si>
  <si>
    <t xml:space="preserve">Chia ra: - Máy vi tính phục vụ học tập</t>
  </si>
  <si>
    <t xml:space="preserve"> - Máy vi tính phục vụ quản lý</t>
  </si>
  <si>
    <t xml:space="preserve"> Trong đó: Máy vi tính đang được nối Internet</t>
  </si>
  <si>
    <t xml:space="preserve">Số máy in</t>
  </si>
  <si>
    <t xml:space="preserve">Số thiết bị nghe nhìn</t>
  </si>
  <si>
    <t xml:space="preserve">Trong đó: - Ti vi</t>
  </si>
  <si>
    <t xml:space="preserve"> - Nhạc cụ</t>
  </si>
  <si>
    <t xml:space="preserve"> - Cát xét</t>
  </si>
  <si>
    <t xml:space="preserve"> - Đầu Video</t>
  </si>
  <si>
    <t xml:space="preserve"> - Đầu đĩa</t>
  </si>
  <si>
    <t xml:space="preserve"> - Máy chiếu OverHead</t>
  </si>
  <si>
    <t xml:space="preserve"> - Máy chiếu Projector</t>
  </si>
  <si>
    <t xml:space="preserve"> - Máy chiếu vật thể</t>
  </si>
  <si>
    <t xml:space="preserve"> - Thiết bị khác</t>
  </si>
  <si>
    <t xml:space="preserve">Loại nhà vệ sinh</t>
  </si>
  <si>
    <r>
      <rPr>
        <b val="true"/>
        <sz val="10"/>
        <rFont val="Times New Roman"/>
        <family val="1"/>
      </rPr>
      <t xml:space="preserve">Số lượng</t>
    </r>
    <r>
      <rPr>
        <sz val="10"/>
        <rFont val="Times New Roman"/>
        <family val="1"/>
      </rPr>
      <t xml:space="preserve"> (nhà)</t>
    </r>
  </si>
  <si>
    <t xml:space="preserve">Dùng cho học sinh</t>
  </si>
  <si>
    <t xml:space="preserve">Chung</t>
  </si>
  <si>
    <t xml:space="preserve">Nam/Nữ</t>
  </si>
  <si>
    <r>
      <rPr>
        <sz val="12"/>
        <rFont val="Times New Roman"/>
        <family val="1"/>
      </rPr>
      <t xml:space="preserve">Đạt chuẩn vệ sinh </t>
    </r>
    <r>
      <rPr>
        <vertAlign val="superscript"/>
        <sz val="12"/>
        <rFont val="Times New Roman"/>
        <family val="1"/>
      </rPr>
      <t xml:space="preserve">(*)</t>
    </r>
  </si>
  <si>
    <t xml:space="preserve">Chưa đạt chuẩn vệ sinh</t>
  </si>
  <si>
    <t xml:space="preserve">Không có</t>
  </si>
  <si>
    <t xml:space="preserve">(*) Nhà tiêu hai ngăn ủ phân tại chỗ, nhà tiêu chìm có ống thông hơi, nhà tiêu thấm dội nước, nhà tiêu tự hoại</t>
  </si>
  <si>
    <t xml:space="preserve">6. Thông tin điểm trường</t>
  </si>
  <si>
    <t xml:space="preserve">Số thứ tự điểm trường:</t>
  </si>
  <si>
    <t xml:space="preserve">Cấp xây dựng</t>
  </si>
  <si>
    <t xml:space="preserve">Số phòng học theo cấp xây dựng</t>
  </si>
  <si>
    <t xml:space="preserve"> - Tạm</t>
  </si>
  <si>
    <t xml:space="preserve">Giáo viên</t>
  </si>
  <si>
    <t xml:space="preserve">Nữ D.tộc</t>
  </si>
  <si>
    <t xml:space="preserve">Số giáo viên</t>
  </si>
  <si>
    <t xml:space="preserve">Lớp</t>
  </si>
  <si>
    <t xml:space="preserve">Lớp học</t>
  </si>
  <si>
    <t xml:space="preserve">Học sinh</t>
  </si>
  <si>
    <t xml:space="preserve">Số lớp</t>
  </si>
  <si>
    <t xml:space="preserve">Trong đó số lớp ghép</t>
  </si>
  <si>
    <t xml:space="preserve">Số học sinh</t>
  </si>
  <si>
    <t xml:space="preserve">Nữ D.Tộc</t>
  </si>
  <si>
    <t xml:space="preserve">Chia ra: - Lớp 1</t>
  </si>
  <si>
    <t xml:space="preserve"> - Lớp 2</t>
  </si>
  <si>
    <t xml:space="preserve"> - Lớp 3</t>
  </si>
  <si>
    <t xml:space="preserve"> - Lớp 4</t>
  </si>
  <si>
    <t xml:space="preserve"> - Lớp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;\-0;;@"/>
    <numFmt numFmtId="168" formatCode="\-;\-0;;@"/>
    <numFmt numFmtId="169" formatCode="0"/>
  </numFmts>
  <fonts count="60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color rgb="FF0000FF"/>
      <name val="Times New Roman"/>
      <family val="1"/>
    </font>
    <font>
      <sz val="13"/>
      <name val="Times New Roman"/>
      <family val="1"/>
    </font>
    <font>
      <sz val="8"/>
      <color rgb="FF333399"/>
      <name val="Verdana"/>
      <family val="2"/>
    </font>
    <font>
      <sz val="14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u val="single"/>
      <sz val="12"/>
      <name val="Times New Roman"/>
      <family val="1"/>
    </font>
    <font>
      <sz val="12"/>
      <color rgb="FFFF0000"/>
      <name val="Times New Roman"/>
      <family val="1"/>
    </font>
    <font>
      <sz val="9"/>
      <color rgb="FF333399"/>
      <name val="Times New Roman"/>
      <family val="1"/>
    </font>
    <font>
      <i val="true"/>
      <sz val="8"/>
      <name val="Times New Roman"/>
      <family val="1"/>
    </font>
    <font>
      <sz val="10"/>
      <color rgb="FF0000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vertAlign val="superscript"/>
      <sz val="12"/>
      <name val="Times New Roman"/>
      <family val="1"/>
    </font>
    <font>
      <i val="true"/>
      <sz val="10"/>
      <color rgb="FF003366"/>
      <name val="Times New Roman"/>
      <family val="1"/>
    </font>
    <font>
      <b val="true"/>
      <sz val="8"/>
      <color rgb="FF000000"/>
      <name val="Tahoma"/>
      <family val="2"/>
      <charset val="163"/>
    </font>
    <font>
      <b val="true"/>
      <sz val="10"/>
      <name val="Times New Roman"/>
      <family val="1"/>
    </font>
    <font>
      <vertAlign val="superscript"/>
      <sz val="12"/>
      <name val="Times New Roman"/>
      <family val="1"/>
    </font>
    <font>
      <i val="true"/>
      <vertAlign val="superscript"/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163"/>
    </font>
    <font>
      <sz val="11"/>
      <name val=".VnTime"/>
      <family val="2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color rgb="FF800000"/>
      <name val="Times New Roma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  <charset val="163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6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6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7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7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4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6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37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4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2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21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8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7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0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2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1" fillId="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23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2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6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24" fillId="2" borderId="7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7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5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7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7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4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7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5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23" borderId="7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56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0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2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7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6" borderId="7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6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6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2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CheckBox" checked="Checked" autoLine="false" print="true" fmlaLink="CoSoVC_TH!$AE$15" lockText="1" noThreeD="1"/>
</file>

<file path=xl/ctrlProps/ctrlProps12.xml><?xml version="1.0" encoding="utf-8"?>
<formControlPr xmlns="http://schemas.microsoft.com/office/spreadsheetml/2009/9/main" objectType="CheckBox" autoLine="false" print="true" fmlaLink="CoSoVC_TH!$AE$17" lockText="1" noThreeD="1"/>
</file>

<file path=xl/ctrlProps/ctrlProps13.xml><?xml version="1.0" encoding="utf-8"?>
<formControlPr xmlns="http://schemas.microsoft.com/office/spreadsheetml/2009/9/main" objectType="CheckBox" autoLine="false" print="true" fmlaLink="CoSoVC_TH!$AE$16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Truong!$Z$12" lockText="1" noThreeD="1"/>
</file>

<file path=xl/ctrlProps/ctrlProps3.xml><?xml version="1.0" encoding="utf-8"?>
<formControlPr xmlns="http://schemas.microsoft.com/office/spreadsheetml/2009/9/main" objectType="CheckBox" autoLine="false" print="true" fmlaLink="Truong!$Z$7" lockText="1" noThreeD="1"/>
</file>

<file path=xl/ctrlProps/ctrlProps4.xml><?xml version="1.0" encoding="utf-8"?>
<formControlPr xmlns="http://schemas.microsoft.com/office/spreadsheetml/2009/9/main" objectType="CheckBox" autoLine="false" print="true" fmlaLink="Truong!$Z$8" lockText="1" noThreeD="1"/>
</file>

<file path=xl/ctrlProps/ctrlProps5.xml><?xml version="1.0" encoding="utf-8"?>
<formControlPr xmlns="http://schemas.microsoft.com/office/spreadsheetml/2009/9/main" objectType="CheckBox" autoLine="false" print="true" fmlaLink="Truong!$Z$6" lockText="1" noThreeD="1"/>
</file>

<file path=xl/ctrlProps/ctrlProps6.xml><?xml version="1.0" encoding="utf-8"?>
<formControlPr xmlns="http://schemas.microsoft.com/office/spreadsheetml/2009/9/main" objectType="CheckBox" autoLine="false" print="true" fmlaLink="Truong!$Z$9" lockText="1" noThreeD="1"/>
</file>

<file path=xl/ctrlProps/ctrlProps7.xml><?xml version="1.0" encoding="utf-8"?>
<formControlPr xmlns="http://schemas.microsoft.com/office/spreadsheetml/2009/9/main" objectType="CheckBox" autoLine="false" print="true" fmlaLink="Truong!$Z$10" lockText="1" noThreeD="1"/>
</file>

<file path=xl/ctrlProps/ctrlProps8.xml><?xml version="1.0" encoding="utf-8"?>
<formControlPr xmlns="http://schemas.microsoft.com/office/spreadsheetml/2009/9/main" objectType="CheckBox" autoLine="false" print="true" fmlaLink="Truong!$Z$11" lockText="1" noThreeD="1"/>
</file>

<file path=xl/ctrlProps/ctrlProps9.xml><?xml version="1.0" encoding="utf-8"?>
<formControlPr xmlns="http://schemas.microsoft.com/office/spreadsheetml/2009/9/main" objectType="CheckBox" autoLine="false" print="true" fmlaLink="Truong!$Z$3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0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5080</xdr:colOff>
          <xdr:row>18</xdr:row>
          <xdr:rowOff>29160</xdr:rowOff>
        </xdr:from>
        <xdr:to>
          <xdr:col>3</xdr:col>
          <xdr:colOff>376920</xdr:colOff>
          <xdr:row>19</xdr:row>
          <xdr:rowOff>4752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2</xdr:row>
          <xdr:rowOff>190440</xdr:rowOff>
        </xdr:from>
        <xdr:to>
          <xdr:col>11</xdr:col>
          <xdr:colOff>309240</xdr:colOff>
          <xdr:row>24</xdr:row>
          <xdr:rowOff>9360</xdr:rowOff>
        </xdr:to>
        <xdr:sp>
          <xdr:nvSpPr>
            <xdr:cNvPr id="1001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1</xdr:row>
          <xdr:rowOff>133560</xdr:rowOff>
        </xdr:from>
        <xdr:to>
          <xdr:col>12</xdr:col>
          <xdr:colOff>309240</xdr:colOff>
          <xdr:row>22</xdr:row>
          <xdr:rowOff>152280</xdr:rowOff>
        </xdr:to>
        <xdr:sp>
          <xdr:nvSpPr>
            <xdr:cNvPr id="1002" name="chkHaibuoi" descr=" Có lớp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lớp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9</xdr:row>
          <xdr:rowOff>28800</xdr:rowOff>
        </xdr:from>
        <xdr:to>
          <xdr:col>12</xdr:col>
          <xdr:colOff>87120</xdr:colOff>
          <xdr:row>20</xdr:row>
          <xdr:rowOff>47520</xdr:rowOff>
        </xdr:to>
        <xdr:sp>
          <xdr:nvSpPr>
            <xdr:cNvPr id="1003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7</xdr:row>
          <xdr:rowOff>171000</xdr:rowOff>
        </xdr:from>
        <xdr:to>
          <xdr:col>12</xdr:col>
          <xdr:colOff>647280</xdr:colOff>
          <xdr:row>18</xdr:row>
          <xdr:rowOff>190800</xdr:rowOff>
        </xdr:to>
        <xdr:sp>
          <xdr:nvSpPr>
            <xdr:cNvPr id="1004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0</xdr:row>
          <xdr:rowOff>95040</xdr:rowOff>
        </xdr:from>
        <xdr:to>
          <xdr:col>12</xdr:col>
          <xdr:colOff>550800</xdr:colOff>
          <xdr:row>21</xdr:row>
          <xdr:rowOff>123480</xdr:rowOff>
        </xdr:to>
        <xdr:sp>
          <xdr:nvSpPr>
            <xdr:cNvPr id="1005" name="chkChatluong" descr=" Đạt mức chất lượng tối thiể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mức chất lượng tối thiể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18</xdr:row>
          <xdr:rowOff>171360</xdr:rowOff>
        </xdr:from>
        <xdr:to>
          <xdr:col>16</xdr:col>
          <xdr:colOff>511920</xdr:colOff>
          <xdr:row>19</xdr:row>
          <xdr:rowOff>190440</xdr:rowOff>
        </xdr:to>
        <xdr:sp>
          <xdr:nvSpPr>
            <xdr:cNvPr id="1006" name="chkKhuyettat" descr=" Có học sinh khuyết tật? (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khuyết tật? (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0</xdr:row>
          <xdr:rowOff>104400</xdr:rowOff>
        </xdr:from>
        <xdr:to>
          <xdr:col>16</xdr:col>
          <xdr:colOff>454320</xdr:colOff>
          <xdr:row>21</xdr:row>
          <xdr:rowOff>123480</xdr:rowOff>
        </xdr:to>
        <xdr:sp>
          <xdr:nvSpPr>
            <xdr:cNvPr id="1007" name="chkBantru" descr=" Có học sinh bán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bán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1</xdr:row>
          <xdr:rowOff>190800</xdr:rowOff>
        </xdr:from>
        <xdr:to>
          <xdr:col>16</xdr:col>
          <xdr:colOff>454320</xdr:colOff>
          <xdr:row>23</xdr:row>
          <xdr:rowOff>9360</xdr:rowOff>
        </xdr:to>
        <xdr:sp>
          <xdr:nvSpPr>
            <xdr:cNvPr id="1008" name="chkNoitru" descr=" Có học sinh nội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nội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0" descr="Loại trường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trường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89080</xdr:colOff>
          <xdr:row>18</xdr:row>
          <xdr:rowOff>47880</xdr:rowOff>
        </xdr:from>
        <xdr:to>
          <xdr:col>8</xdr:col>
          <xdr:colOff>68040</xdr:colOff>
          <xdr:row>19</xdr:row>
          <xdr:rowOff>66240</xdr:rowOff>
        </xdr:to>
        <xdr:sp>
          <xdr:nvSpPr>
            <xdr:cNvPr id="0" name="optBantru" descr=" DT bán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T bán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hietthoi" descr=" Trẻ em thiệt thò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thiệt thò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uyettat" descr=" Trẻ em Khuyết t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Khuyết t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inhthuong" descr=" Trường bình th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bình thường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2" descr="Nguồn điện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điện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9000</xdr:colOff>
          <xdr:row>120</xdr:row>
          <xdr:rowOff>86040</xdr:rowOff>
        </xdr:from>
        <xdr:to>
          <xdr:col>2</xdr:col>
          <xdr:colOff>-1000440</xdr:colOff>
          <xdr:row>121</xdr:row>
          <xdr:rowOff>104400</xdr:rowOff>
        </xdr:to>
        <xdr:sp>
          <xdr:nvSpPr>
            <xdr:cNvPr id="0" name="optNguondie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guondie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4" descr="Nước dùng hợp vệ sinh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ước dùng hợp vệ sinh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25560</xdr:colOff>
          <xdr:row>117</xdr:row>
          <xdr:rowOff>190800</xdr:rowOff>
        </xdr:from>
        <xdr:to>
          <xdr:col>2</xdr:col>
          <xdr:colOff>-924120</xdr:colOff>
          <xdr:row>119</xdr:row>
          <xdr:rowOff>9360</xdr:rowOff>
        </xdr:to>
        <xdr:sp>
          <xdr:nvSpPr>
            <xdr:cNvPr id="0" name="optVesinh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Vesinh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8" descr="Thư việ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ư viện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4" descr="Cổng tr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ổng trườ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98920</xdr:colOff>
          <xdr:row>125</xdr:row>
          <xdr:rowOff>76680</xdr:rowOff>
        </xdr:from>
        <xdr:to>
          <xdr:col>2</xdr:col>
          <xdr:colOff>-1010160</xdr:colOff>
          <xdr:row>126</xdr:row>
          <xdr:rowOff>95040</xdr:rowOff>
        </xdr:to>
        <xdr:sp>
          <xdr:nvSpPr>
            <xdr:cNvPr id="0" name="optCongtruong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ongtruong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8" descr="Bếp ăn 1 chiề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ếp ăn 1 chiề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15480</xdr:colOff>
          <xdr:row>122</xdr:row>
          <xdr:rowOff>181440</xdr:rowOff>
        </xdr:from>
        <xdr:to>
          <xdr:col>2</xdr:col>
          <xdr:colOff>-1010160</xdr:colOff>
          <xdr:row>123</xdr:row>
          <xdr:rowOff>199800</xdr:rowOff>
        </xdr:to>
        <xdr:sp>
          <xdr:nvSpPr>
            <xdr:cNvPr id="0" name="optBepa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70720</xdr:colOff>
          <xdr:row>114</xdr:row>
          <xdr:rowOff>190800</xdr:rowOff>
        </xdr:from>
        <xdr:to>
          <xdr:col>6</xdr:col>
          <xdr:colOff>-47520</xdr:colOff>
          <xdr:row>115</xdr:row>
          <xdr:rowOff>209520</xdr:rowOff>
        </xdr:to>
        <xdr:sp>
          <xdr:nvSpPr>
            <xdr:cNvPr id="1001" name="chkGiaovie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02680</xdr:colOff>
          <xdr:row>114</xdr:row>
          <xdr:rowOff>190800</xdr:rowOff>
        </xdr:from>
        <xdr:to>
          <xdr:col>10</xdr:col>
          <xdr:colOff>-105480</xdr:colOff>
          <xdr:row>115</xdr:row>
          <xdr:rowOff>209520</xdr:rowOff>
        </xdr:to>
        <xdr:sp>
          <xdr:nvSpPr>
            <xdr:cNvPr id="1002" name="chkNamnu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31840</xdr:colOff>
          <xdr:row>114</xdr:row>
          <xdr:rowOff>190800</xdr:rowOff>
        </xdr:from>
        <xdr:to>
          <xdr:col>9</xdr:col>
          <xdr:colOff>-86760</xdr:colOff>
          <xdr:row>115</xdr:row>
          <xdr:rowOff>209520</xdr:rowOff>
        </xdr:to>
        <xdr:sp>
          <xdr:nvSpPr>
            <xdr:cNvPr id="1003" name="chkChung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4" descr="Hàng r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àng r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600</xdr:colOff>
          <xdr:row>119</xdr:row>
          <xdr:rowOff>86040</xdr:rowOff>
        </xdr:from>
        <xdr:to>
          <xdr:col>5</xdr:col>
          <xdr:colOff>145800</xdr:colOff>
          <xdr:row>120</xdr:row>
          <xdr:rowOff>104760</xdr:rowOff>
        </xdr:to>
        <xdr:sp>
          <xdr:nvSpPr>
            <xdr:cNvPr id="0" name="optXay" descr=" Xâ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â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emluoi" descr=" Kẽm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ẽm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ayxanh" descr=" Cây xa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ây xa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HR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2" descr="Nguồn nướ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nướ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22120</xdr:colOff>
          <xdr:row>118</xdr:row>
          <xdr:rowOff>47520</xdr:rowOff>
        </xdr:from>
        <xdr:to>
          <xdr:col>2</xdr:col>
          <xdr:colOff>-2169720</xdr:colOff>
          <xdr:row>119</xdr:row>
          <xdr:rowOff>76680</xdr:rowOff>
        </xdr:to>
        <xdr:sp>
          <xdr:nvSpPr>
            <xdr:cNvPr id="0" name="optNuocmay" descr=" Nước má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á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Gieng" descr=" Giếng khoan/đ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Giếng khoan/đ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Songsuoi" descr=" Sông/suố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Sông/suố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uocmua" descr=" Nước mư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ư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Aoho" descr=" Ao/h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o/h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NN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epa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50440</xdr:colOff>
          <xdr:row>119</xdr:row>
          <xdr:rowOff>66600</xdr:rowOff>
        </xdr:from>
        <xdr:to>
          <xdr:col>9</xdr:col>
          <xdr:colOff>174240</xdr:colOff>
          <xdr:row>120</xdr:row>
          <xdr:rowOff>104760</xdr:rowOff>
        </xdr:to>
        <xdr:sp>
          <xdr:nvSpPr>
            <xdr:cNvPr id="0" name="optKhongdat" descr=" Không đạ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đạ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tchuan" descr=" Đạt chuẩ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chuẩ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ientien" descr=" Tiên tiế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iên tiế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Xuatsac" descr=" Xuất sắ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uất sắc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54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T18" activeCellId="0" sqref="T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4.66"/>
    <col collapsed="false" customWidth="true" hidden="false" outlineLevel="0" max="4" min="4" style="1" width="6.88"/>
    <col collapsed="false" customWidth="true" hidden="false" outlineLevel="0" max="12" min="5" style="1" width="4.66"/>
    <col collapsed="false" customWidth="true" hidden="false" outlineLevel="0" max="13" min="13" style="1" width="8.43"/>
    <col collapsed="false" customWidth="true" hidden="false" outlineLevel="0" max="16" min="14" style="1" width="4.66"/>
    <col collapsed="false" customWidth="true" hidden="false" outlineLevel="0" max="17" min="17" style="1" width="6.99"/>
    <col collapsed="false" customWidth="false" hidden="false" outlineLevel="0" max="24" min="18" style="1" width="8.99"/>
    <col collapsed="false" customWidth="true" hidden="true" outlineLevel="0" max="25" min="25" style="1" width="23.66"/>
    <col collapsed="false" customWidth="true" hidden="true" outlineLevel="0" max="26" min="26" style="1" width="8.1"/>
    <col collapsed="false" customWidth="false" hidden="false" outlineLevel="0" max="257" min="27" style="1" width="8.99"/>
  </cols>
  <sheetData>
    <row r="2" customFormat="false" ht="24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7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9.5" hidden="false" customHeight="true" outlineLevel="0" collapsed="false">
      <c r="C4" s="4"/>
      <c r="D4" s="5" t="s">
        <v>2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Y4" s="6" t="s">
        <v>3</v>
      </c>
      <c r="Z4" s="7" t="n">
        <v>4</v>
      </c>
    </row>
    <row r="5" customFormat="false" ht="15.75" hidden="false" customHeight="false" outlineLevel="0" collapsed="false">
      <c r="C5" s="8"/>
      <c r="D5" s="9"/>
      <c r="E5" s="10"/>
      <c r="F5" s="10"/>
      <c r="G5" s="10"/>
      <c r="H5" s="11"/>
      <c r="Y5" s="6" t="s">
        <v>4</v>
      </c>
      <c r="Z5" s="7" t="n">
        <v>1</v>
      </c>
    </row>
    <row r="6" customFormat="false" ht="16.5" hidden="false" customHeight="true" outlineLevel="0" collapsed="false">
      <c r="C6" s="12" t="s">
        <v>5</v>
      </c>
      <c r="D6" s="12"/>
      <c r="E6" s="12"/>
      <c r="F6" s="13" t="s">
        <v>6</v>
      </c>
      <c r="G6" s="13"/>
      <c r="H6" s="13"/>
      <c r="I6" s="10"/>
      <c r="J6" s="10"/>
      <c r="K6" s="12" t="s">
        <v>7</v>
      </c>
      <c r="L6" s="12"/>
      <c r="M6" s="12"/>
      <c r="N6" s="14" t="s">
        <v>8</v>
      </c>
      <c r="O6" s="14"/>
      <c r="P6" s="14"/>
      <c r="Y6" s="6" t="s">
        <v>9</v>
      </c>
      <c r="Z6" s="15" t="b">
        <f aca="false">FALSE()</f>
        <v>0</v>
      </c>
    </row>
    <row r="7" customFormat="false" ht="5.1" hidden="false" customHeight="true" outlineLevel="0" collapsed="false">
      <c r="Y7" s="6" t="s">
        <v>10</v>
      </c>
      <c r="Z7" s="15" t="b">
        <f aca="false">FALSE()</f>
        <v>0</v>
      </c>
    </row>
    <row r="8" s="16" customFormat="true" ht="21" hidden="false" customHeight="true" outlineLevel="0" collapsed="false">
      <c r="B8" s="17" t="s">
        <v>11</v>
      </c>
      <c r="C8" s="17"/>
      <c r="D8" s="17"/>
      <c r="E8" s="17"/>
      <c r="F8" s="17"/>
      <c r="G8" s="17"/>
      <c r="H8" s="17"/>
      <c r="I8" s="17"/>
      <c r="Y8" s="6" t="s">
        <v>12</v>
      </c>
      <c r="Z8" s="15" t="b">
        <f aca="false">FALSE()</f>
        <v>0</v>
      </c>
    </row>
    <row r="9" s="16" customFormat="true" ht="5.1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1"/>
      <c r="K9" s="18"/>
      <c r="L9" s="1"/>
      <c r="M9" s="1"/>
      <c r="N9" s="1"/>
      <c r="O9" s="1"/>
      <c r="P9" s="1"/>
      <c r="Q9" s="1"/>
      <c r="Y9" s="6" t="s">
        <v>13</v>
      </c>
      <c r="Z9" s="15" t="b">
        <f aca="false">FALSE()</f>
        <v>0</v>
      </c>
    </row>
    <row r="10" customFormat="false" ht="16.5" hidden="false" customHeight="true" outlineLevel="0" collapsed="false">
      <c r="B10" s="19" t="s">
        <v>14</v>
      </c>
      <c r="C10" s="19"/>
      <c r="D10" s="19"/>
      <c r="E10" s="20" t="s">
        <v>15</v>
      </c>
      <c r="F10" s="20"/>
      <c r="G10" s="20"/>
      <c r="H10" s="20"/>
      <c r="I10" s="20"/>
      <c r="J10" s="20"/>
      <c r="K10" s="19" t="s">
        <v>16</v>
      </c>
      <c r="L10" s="19"/>
      <c r="M10" s="19"/>
      <c r="N10" s="20" t="s">
        <v>17</v>
      </c>
      <c r="O10" s="20"/>
      <c r="P10" s="20"/>
      <c r="Q10" s="20"/>
      <c r="Y10" s="6" t="s">
        <v>18</v>
      </c>
      <c r="Z10" s="15" t="b">
        <f aca="false">FALSE()</f>
        <v>0</v>
      </c>
    </row>
    <row r="11" customFormat="false" ht="16.5" hidden="false" customHeight="true" outlineLevel="0" collapsed="false">
      <c r="B11" s="21" t="s">
        <v>19</v>
      </c>
      <c r="C11" s="21"/>
      <c r="D11" s="21"/>
      <c r="E11" s="22" t="s">
        <v>20</v>
      </c>
      <c r="F11" s="22"/>
      <c r="G11" s="22"/>
      <c r="H11" s="22"/>
      <c r="I11" s="22"/>
      <c r="J11" s="22"/>
      <c r="K11" s="23" t="s">
        <v>21</v>
      </c>
      <c r="L11" s="23"/>
      <c r="M11" s="23"/>
      <c r="N11" s="24" t="s">
        <v>22</v>
      </c>
      <c r="O11" s="24"/>
      <c r="P11" s="24"/>
      <c r="Q11" s="24"/>
      <c r="Y11" s="6" t="s">
        <v>23</v>
      </c>
      <c r="Z11" s="15" t="b">
        <f aca="false">FALSE()</f>
        <v>0</v>
      </c>
    </row>
    <row r="12" customFormat="false" ht="16.5" hidden="false" customHeight="true" outlineLevel="0" collapsed="false">
      <c r="B12" s="21" t="s">
        <v>24</v>
      </c>
      <c r="C12" s="21"/>
      <c r="D12" s="21"/>
      <c r="E12" s="22" t="s">
        <v>25</v>
      </c>
      <c r="F12" s="22"/>
      <c r="G12" s="22"/>
      <c r="H12" s="22"/>
      <c r="I12" s="22"/>
      <c r="J12" s="22"/>
      <c r="K12" s="23" t="s">
        <v>26</v>
      </c>
      <c r="L12" s="23"/>
      <c r="M12" s="23"/>
      <c r="N12" s="24"/>
      <c r="O12" s="24"/>
      <c r="P12" s="24"/>
      <c r="Q12" s="24"/>
      <c r="Y12" s="6" t="s">
        <v>27</v>
      </c>
      <c r="Z12" s="15" t="b">
        <f aca="false">TRUE()</f>
        <v>1</v>
      </c>
    </row>
    <row r="13" customFormat="false" ht="16.5" hidden="false" customHeight="true" outlineLevel="0" collapsed="false">
      <c r="B13" s="25" t="s">
        <v>28</v>
      </c>
      <c r="C13" s="25"/>
      <c r="D13" s="25"/>
      <c r="E13" s="22" t="s">
        <v>29</v>
      </c>
      <c r="F13" s="22"/>
      <c r="G13" s="22"/>
      <c r="H13" s="22"/>
      <c r="I13" s="22"/>
      <c r="J13" s="22"/>
      <c r="K13" s="23" t="s">
        <v>30</v>
      </c>
      <c r="L13" s="23"/>
      <c r="M13" s="23"/>
      <c r="N13" s="24" t="s">
        <v>31</v>
      </c>
      <c r="O13" s="24"/>
      <c r="P13" s="24"/>
      <c r="Q13" s="24"/>
      <c r="Y13" s="6" t="s">
        <v>32</v>
      </c>
      <c r="Z13" s="15" t="b">
        <f aca="false">FALSE()</f>
        <v>0</v>
      </c>
    </row>
    <row r="14" customFormat="false" ht="18.75" hidden="false" customHeight="true" outlineLevel="0" collapsed="false">
      <c r="B14" s="23" t="s">
        <v>33</v>
      </c>
      <c r="C14" s="23"/>
      <c r="D14" s="23"/>
      <c r="E14" s="26" t="s">
        <v>34</v>
      </c>
      <c r="F14" s="26"/>
      <c r="G14" s="27"/>
      <c r="H14" s="27"/>
      <c r="I14" s="27"/>
      <c r="J14" s="27"/>
      <c r="K14" s="23" t="s">
        <v>35</v>
      </c>
      <c r="L14" s="23"/>
      <c r="M14" s="23"/>
      <c r="N14" s="28"/>
      <c r="O14" s="28"/>
      <c r="P14" s="28"/>
      <c r="Q14" s="28"/>
      <c r="Y14" s="6" t="s">
        <v>34</v>
      </c>
      <c r="Z14" s="29"/>
    </row>
    <row r="15" customFormat="false" ht="18.75" hidden="false" customHeight="true" outlineLevel="0" collapsed="false">
      <c r="B15" s="30" t="s">
        <v>36</v>
      </c>
      <c r="C15" s="30"/>
      <c r="D15" s="30"/>
      <c r="E15" s="31"/>
      <c r="F15" s="31"/>
      <c r="G15" s="31"/>
      <c r="H15" s="31"/>
      <c r="I15" s="31"/>
      <c r="J15" s="31"/>
      <c r="K15" s="32" t="s">
        <v>37</v>
      </c>
      <c r="L15" s="32"/>
      <c r="M15" s="32"/>
      <c r="N15" s="33" t="n">
        <v>3</v>
      </c>
      <c r="O15" s="33"/>
      <c r="P15" s="33"/>
      <c r="Q15" s="33"/>
      <c r="Y15" s="6" t="s">
        <v>38</v>
      </c>
      <c r="Z15" s="29"/>
    </row>
    <row r="16" customFormat="false" ht="15.75" hidden="false" customHeight="false" outlineLevel="0" collapsed="false">
      <c r="A16" s="11"/>
      <c r="B16" s="34" t="s">
        <v>39</v>
      </c>
      <c r="C16" s="35"/>
      <c r="D16" s="35"/>
      <c r="E16" s="35"/>
      <c r="F16" s="36"/>
      <c r="G16" s="36"/>
      <c r="Y16" s="6" t="s">
        <v>40</v>
      </c>
      <c r="Z16" s="29"/>
    </row>
    <row r="17" customFormat="false" ht="15.75" hidden="false" customHeight="false" outlineLevel="0" collapsed="false">
      <c r="B17" s="34" t="s">
        <v>41</v>
      </c>
      <c r="Y17" s="29"/>
      <c r="Z17" s="29"/>
    </row>
    <row r="18" customFormat="false" ht="15.75" hidden="false" customHeight="false" outlineLevel="0" collapsed="false">
      <c r="A18" s="11"/>
      <c r="B18" s="36"/>
      <c r="C18" s="35"/>
      <c r="D18" s="35"/>
      <c r="E18" s="35"/>
      <c r="F18" s="36"/>
      <c r="G18" s="36"/>
      <c r="Y18" s="37" t="s">
        <v>42</v>
      </c>
      <c r="Z18" s="29"/>
    </row>
    <row r="19" customFormat="false" ht="15.75" hidden="false" customHeight="false" outlineLevel="0" collapsed="false">
      <c r="S19" s="0"/>
      <c r="T19" s="0"/>
      <c r="Y19" s="37" t="s">
        <v>43</v>
      </c>
      <c r="Z19" s="29"/>
    </row>
    <row r="20" customFormat="false" ht="15.75" hidden="false" customHeight="false" outlineLevel="0" collapsed="false">
      <c r="B20" s="38"/>
      <c r="C20" s="38"/>
      <c r="R20" s="39" t="str">
        <f aca="false">IF(AND(Z4=3,Z10=TRUE()),"Sai khuyết tật","")</f>
        <v/>
      </c>
      <c r="S20" s="0"/>
      <c r="T20" s="0"/>
      <c r="Y20" s="37" t="s">
        <v>44</v>
      </c>
    </row>
    <row r="21" customFormat="false" ht="15.75" hidden="false" customHeight="false" outlineLevel="0" collapsed="false">
      <c r="S21" s="0"/>
      <c r="T21" s="0"/>
      <c r="Y21" s="37" t="s">
        <v>45</v>
      </c>
    </row>
    <row r="22" customFormat="false" ht="15.75" hidden="false" customHeight="false" outlineLevel="0" collapsed="false">
      <c r="R22" s="39" t="str">
        <f aca="false">IF(AND(Z4=1,Z11=TRUE()),"Sai bán trú","")</f>
        <v/>
      </c>
      <c r="S22" s="0"/>
      <c r="T22" s="0"/>
      <c r="Y22" s="37" t="s">
        <v>46</v>
      </c>
    </row>
    <row r="23" customFormat="false" ht="15.75" hidden="false" customHeight="false" outlineLevel="0" collapsed="false">
      <c r="S23" s="0"/>
      <c r="T23" s="0"/>
      <c r="Y23" s="37" t="s">
        <v>47</v>
      </c>
    </row>
    <row r="24" customFormat="false" ht="15.75" hidden="false" customHeight="false" outlineLevel="0" collapsed="false">
      <c r="J24" s="40"/>
      <c r="S24" s="0"/>
      <c r="T24" s="0"/>
      <c r="Y24" s="37" t="s">
        <v>48</v>
      </c>
    </row>
    <row r="25" customFormat="false" ht="15.75" hidden="false" customHeight="false" outlineLevel="0" collapsed="false">
      <c r="J25" s="41"/>
      <c r="Y25" s="37" t="s">
        <v>49</v>
      </c>
    </row>
    <row r="26" s="16" customFormat="true" ht="18" hidden="false" customHeight="true" outlineLevel="0" collapsed="false">
      <c r="B26" s="42" t="s">
        <v>50</v>
      </c>
      <c r="C26" s="42" t="s">
        <v>51</v>
      </c>
      <c r="D26" s="42"/>
      <c r="E26" s="42"/>
      <c r="F26" s="42"/>
      <c r="G26" s="42"/>
      <c r="H26" s="42" t="s">
        <v>52</v>
      </c>
      <c r="I26" s="42"/>
      <c r="J26" s="42" t="s">
        <v>53</v>
      </c>
      <c r="K26" s="42"/>
      <c r="L26" s="42" t="s">
        <v>54</v>
      </c>
      <c r="M26" s="42"/>
      <c r="N26" s="42"/>
      <c r="O26" s="42"/>
      <c r="P26" s="42"/>
      <c r="Q26" s="42"/>
      <c r="Y26" s="37" t="s">
        <v>55</v>
      </c>
      <c r="Z26" s="1"/>
    </row>
    <row r="27" customFormat="false" ht="15.75" hidden="false" customHeight="true" outlineLevel="0" collapsed="false">
      <c r="B27" s="43" t="n">
        <f aca="false">IF(N15&gt;0,1,"")</f>
        <v>1</v>
      </c>
      <c r="C27" s="20" t="s">
        <v>56</v>
      </c>
      <c r="D27" s="20"/>
      <c r="E27" s="20"/>
      <c r="F27" s="20"/>
      <c r="G27" s="20"/>
      <c r="H27" s="44" t="n">
        <v>238</v>
      </c>
      <c r="I27" s="44"/>
      <c r="J27" s="44" t="n">
        <v>250</v>
      </c>
      <c r="K27" s="44"/>
      <c r="L27" s="45" t="s">
        <v>57</v>
      </c>
      <c r="M27" s="45"/>
      <c r="N27" s="45"/>
      <c r="O27" s="45"/>
      <c r="P27" s="45"/>
      <c r="Q27" s="45"/>
      <c r="Y27" s="37" t="s">
        <v>58</v>
      </c>
    </row>
    <row r="28" customFormat="false" ht="15.75" hidden="false" customHeight="true" outlineLevel="0" collapsed="false">
      <c r="B28" s="46" t="n">
        <f aca="false">IF(N15&gt;1,2,"")</f>
        <v>2</v>
      </c>
      <c r="C28" s="24" t="s">
        <v>59</v>
      </c>
      <c r="D28" s="24"/>
      <c r="E28" s="24"/>
      <c r="F28" s="24"/>
      <c r="G28" s="24"/>
      <c r="H28" s="47" t="n">
        <v>1881</v>
      </c>
      <c r="I28" s="47"/>
      <c r="J28" s="47" t="n">
        <v>5000</v>
      </c>
      <c r="K28" s="47"/>
      <c r="L28" s="48" t="s">
        <v>60</v>
      </c>
      <c r="M28" s="48"/>
      <c r="N28" s="48"/>
      <c r="O28" s="48"/>
      <c r="P28" s="48"/>
      <c r="Q28" s="48"/>
      <c r="Y28" s="37" t="s">
        <v>61</v>
      </c>
    </row>
    <row r="29" customFormat="false" ht="15.75" hidden="false" customHeight="true" outlineLevel="0" collapsed="false">
      <c r="B29" s="46" t="n">
        <f aca="false">IF(N15&gt;2,3,"")</f>
        <v>3</v>
      </c>
      <c r="C29" s="24" t="s">
        <v>62</v>
      </c>
      <c r="D29" s="24"/>
      <c r="E29" s="24"/>
      <c r="F29" s="24"/>
      <c r="G29" s="24"/>
      <c r="H29" s="47" t="n">
        <v>720</v>
      </c>
      <c r="I29" s="47"/>
      <c r="J29" s="47" t="n">
        <v>8000</v>
      </c>
      <c r="K29" s="47"/>
      <c r="L29" s="48" t="s">
        <v>60</v>
      </c>
      <c r="M29" s="48"/>
      <c r="N29" s="48"/>
      <c r="O29" s="48"/>
      <c r="P29" s="48"/>
      <c r="Q29" s="48"/>
      <c r="Y29" s="37" t="s">
        <v>8</v>
      </c>
    </row>
    <row r="30" customFormat="false" ht="15.75" hidden="false" customHeight="true" outlineLevel="0" collapsed="false">
      <c r="B30" s="46" t="str">
        <f aca="false">IF(N15&gt;3,4,"")</f>
        <v/>
      </c>
      <c r="C30" s="24"/>
      <c r="D30" s="24"/>
      <c r="E30" s="24"/>
      <c r="F30" s="24"/>
      <c r="G30" s="24"/>
      <c r="H30" s="47"/>
      <c r="I30" s="47"/>
      <c r="J30" s="47"/>
      <c r="K30" s="47"/>
      <c r="L30" s="48"/>
      <c r="M30" s="48"/>
      <c r="N30" s="48"/>
      <c r="O30" s="48"/>
      <c r="P30" s="48"/>
      <c r="Q30" s="48"/>
      <c r="Y30" s="37" t="s">
        <v>63</v>
      </c>
    </row>
    <row r="31" customFormat="false" ht="15.75" hidden="false" customHeight="true" outlineLevel="0" collapsed="false">
      <c r="B31" s="46" t="str">
        <f aca="false">IF(N15&gt;4,5,"")</f>
        <v/>
      </c>
      <c r="C31" s="24"/>
      <c r="D31" s="24"/>
      <c r="E31" s="24"/>
      <c r="F31" s="24"/>
      <c r="G31" s="24"/>
      <c r="H31" s="47"/>
      <c r="I31" s="47"/>
      <c r="J31" s="47"/>
      <c r="K31" s="47"/>
      <c r="L31" s="48"/>
      <c r="M31" s="48"/>
      <c r="N31" s="48"/>
      <c r="O31" s="48"/>
      <c r="P31" s="48"/>
      <c r="Q31" s="48"/>
      <c r="Y31" s="37" t="s">
        <v>64</v>
      </c>
    </row>
    <row r="32" customFormat="false" ht="15.75" hidden="false" customHeight="true" outlineLevel="0" collapsed="false">
      <c r="B32" s="46" t="str">
        <f aca="false">IF(N15&gt;5,6,"")</f>
        <v/>
      </c>
      <c r="C32" s="24"/>
      <c r="D32" s="24"/>
      <c r="E32" s="24"/>
      <c r="F32" s="24"/>
      <c r="G32" s="24"/>
      <c r="H32" s="47"/>
      <c r="I32" s="47"/>
      <c r="J32" s="47"/>
      <c r="K32" s="47"/>
      <c r="L32" s="48"/>
      <c r="M32" s="48"/>
      <c r="N32" s="48"/>
      <c r="O32" s="48"/>
      <c r="P32" s="48"/>
      <c r="Q32" s="48"/>
      <c r="Y32" s="37" t="s">
        <v>65</v>
      </c>
    </row>
    <row r="33" customFormat="false" ht="15.75" hidden="false" customHeight="true" outlineLevel="0" collapsed="false">
      <c r="B33" s="46" t="str">
        <f aca="false">IF(N15&gt;6,7,"")</f>
        <v/>
      </c>
      <c r="C33" s="24"/>
      <c r="D33" s="24"/>
      <c r="E33" s="24"/>
      <c r="F33" s="24"/>
      <c r="G33" s="24"/>
      <c r="H33" s="47"/>
      <c r="I33" s="47"/>
      <c r="J33" s="47"/>
      <c r="K33" s="47"/>
      <c r="L33" s="48"/>
      <c r="M33" s="48"/>
      <c r="N33" s="48"/>
      <c r="O33" s="48"/>
      <c r="P33" s="48"/>
      <c r="Q33" s="48"/>
      <c r="Y33" s="37" t="s">
        <v>66</v>
      </c>
    </row>
    <row r="34" customFormat="false" ht="15.75" hidden="false" customHeight="true" outlineLevel="0" collapsed="false">
      <c r="B34" s="46" t="str">
        <f aca="false">IF(N15&gt;7,8,"")</f>
        <v/>
      </c>
      <c r="C34" s="24"/>
      <c r="D34" s="24"/>
      <c r="E34" s="24"/>
      <c r="F34" s="24"/>
      <c r="G34" s="24"/>
      <c r="H34" s="47"/>
      <c r="I34" s="47"/>
      <c r="J34" s="47"/>
      <c r="K34" s="47"/>
      <c r="L34" s="48"/>
      <c r="M34" s="48"/>
      <c r="N34" s="48"/>
      <c r="O34" s="48"/>
      <c r="P34" s="48"/>
      <c r="Q34" s="48"/>
    </row>
    <row r="35" customFormat="false" ht="15.75" hidden="false" customHeight="true" outlineLevel="0" collapsed="false">
      <c r="B35" s="46" t="str">
        <f aca="false">IF(N15&gt;8,9,"")</f>
        <v/>
      </c>
      <c r="C35" s="24"/>
      <c r="D35" s="24"/>
      <c r="E35" s="24"/>
      <c r="F35" s="24"/>
      <c r="G35" s="24"/>
      <c r="H35" s="47"/>
      <c r="I35" s="47"/>
      <c r="J35" s="47"/>
      <c r="K35" s="47"/>
      <c r="L35" s="48"/>
      <c r="M35" s="48"/>
      <c r="N35" s="48"/>
      <c r="O35" s="48"/>
      <c r="P35" s="48"/>
      <c r="Q35" s="48"/>
      <c r="Y35" s="6" t="s">
        <v>67</v>
      </c>
      <c r="Z35" s="15" t="b">
        <f aca="false">FALSE()</f>
        <v>0</v>
      </c>
    </row>
    <row r="36" customFormat="false" ht="15.75" hidden="false" customHeight="true" outlineLevel="0" collapsed="false">
      <c r="B36" s="46" t="str">
        <f aca="false">IF(N15&gt;9,10,"")</f>
        <v/>
      </c>
      <c r="C36" s="24"/>
      <c r="D36" s="24"/>
      <c r="E36" s="24"/>
      <c r="F36" s="24"/>
      <c r="G36" s="24"/>
      <c r="H36" s="47"/>
      <c r="I36" s="47"/>
      <c r="J36" s="47"/>
      <c r="K36" s="47"/>
      <c r="L36" s="48"/>
      <c r="M36" s="48"/>
      <c r="N36" s="48"/>
      <c r="O36" s="48"/>
      <c r="P36" s="48"/>
      <c r="Q36" s="48"/>
    </row>
    <row r="37" customFormat="false" ht="15.75" hidden="false" customHeight="true" outlineLevel="0" collapsed="false">
      <c r="B37" s="46" t="str">
        <f aca="false">IF(N15&gt;10,11,"")</f>
        <v/>
      </c>
      <c r="C37" s="24"/>
      <c r="D37" s="24"/>
      <c r="E37" s="24"/>
      <c r="F37" s="24"/>
      <c r="G37" s="24"/>
      <c r="H37" s="47"/>
      <c r="I37" s="47"/>
      <c r="J37" s="47"/>
      <c r="K37" s="47"/>
      <c r="L37" s="48"/>
      <c r="M37" s="48"/>
      <c r="N37" s="48"/>
      <c r="O37" s="48"/>
      <c r="P37" s="48"/>
      <c r="Q37" s="48"/>
    </row>
    <row r="38" customFormat="false" ht="15.75" hidden="false" customHeight="true" outlineLevel="0" collapsed="false">
      <c r="B38" s="46" t="str">
        <f aca="false">IF(N15&gt;11,12,"")</f>
        <v/>
      </c>
      <c r="C38" s="24"/>
      <c r="D38" s="24"/>
      <c r="E38" s="24"/>
      <c r="F38" s="24"/>
      <c r="G38" s="24"/>
      <c r="H38" s="47"/>
      <c r="I38" s="47"/>
      <c r="J38" s="47"/>
      <c r="K38" s="47"/>
      <c r="L38" s="48"/>
      <c r="M38" s="48"/>
      <c r="N38" s="48"/>
      <c r="O38" s="48"/>
      <c r="P38" s="48"/>
      <c r="Q38" s="48"/>
    </row>
    <row r="39" customFormat="false" ht="15.75" hidden="false" customHeight="true" outlineLevel="0" collapsed="false">
      <c r="B39" s="46" t="str">
        <f aca="false">IF(N15&gt;12,13,"")</f>
        <v/>
      </c>
      <c r="C39" s="24"/>
      <c r="D39" s="24"/>
      <c r="E39" s="24"/>
      <c r="F39" s="24"/>
      <c r="G39" s="24"/>
      <c r="H39" s="47"/>
      <c r="I39" s="47"/>
      <c r="J39" s="47"/>
      <c r="K39" s="47"/>
      <c r="L39" s="48"/>
      <c r="M39" s="48"/>
      <c r="N39" s="48"/>
      <c r="O39" s="48"/>
      <c r="P39" s="48"/>
      <c r="Q39" s="48"/>
    </row>
    <row r="40" customFormat="false" ht="15.75" hidden="false" customHeight="true" outlineLevel="0" collapsed="false">
      <c r="B40" s="46" t="str">
        <f aca="false">IF(N15&gt;13,14,"")</f>
        <v/>
      </c>
      <c r="C40" s="24"/>
      <c r="D40" s="24"/>
      <c r="E40" s="24"/>
      <c r="F40" s="24"/>
      <c r="G40" s="24"/>
      <c r="H40" s="47"/>
      <c r="I40" s="47"/>
      <c r="J40" s="47"/>
      <c r="K40" s="47"/>
      <c r="L40" s="48"/>
      <c r="M40" s="48"/>
      <c r="N40" s="48"/>
      <c r="O40" s="48"/>
      <c r="P40" s="48"/>
      <c r="Q40" s="48"/>
    </row>
    <row r="41" customFormat="false" ht="15.75" hidden="false" customHeight="true" outlineLevel="0" collapsed="false">
      <c r="B41" s="46" t="str">
        <f aca="false">IF(N15&gt;14,15,"")</f>
        <v/>
      </c>
      <c r="C41" s="24"/>
      <c r="D41" s="24"/>
      <c r="E41" s="24"/>
      <c r="F41" s="24"/>
      <c r="G41" s="24"/>
      <c r="H41" s="47"/>
      <c r="I41" s="47"/>
      <c r="J41" s="47"/>
      <c r="K41" s="47"/>
      <c r="L41" s="48"/>
      <c r="M41" s="48"/>
      <c r="N41" s="48"/>
      <c r="O41" s="48"/>
      <c r="P41" s="48"/>
      <c r="Q41" s="48"/>
    </row>
    <row r="42" customFormat="false" ht="15.75" hidden="false" customHeight="true" outlineLevel="0" collapsed="false">
      <c r="B42" s="46" t="str">
        <f aca="false">IF(N15&gt;15,16,"")</f>
        <v/>
      </c>
      <c r="C42" s="24"/>
      <c r="D42" s="24"/>
      <c r="E42" s="24"/>
      <c r="F42" s="24"/>
      <c r="G42" s="24"/>
      <c r="H42" s="47"/>
      <c r="I42" s="47"/>
      <c r="J42" s="47"/>
      <c r="K42" s="47"/>
      <c r="L42" s="48"/>
      <c r="M42" s="48"/>
      <c r="N42" s="48"/>
      <c r="O42" s="48"/>
      <c r="P42" s="48"/>
      <c r="Q42" s="48"/>
    </row>
    <row r="43" customFormat="false" ht="15.75" hidden="false" customHeight="true" outlineLevel="0" collapsed="false">
      <c r="B43" s="46" t="str">
        <f aca="false">IF(N15&gt;16,17,"")</f>
        <v/>
      </c>
      <c r="C43" s="24"/>
      <c r="D43" s="24"/>
      <c r="E43" s="24"/>
      <c r="F43" s="24"/>
      <c r="G43" s="24"/>
      <c r="H43" s="47"/>
      <c r="I43" s="47"/>
      <c r="J43" s="47"/>
      <c r="K43" s="47"/>
      <c r="L43" s="48"/>
      <c r="M43" s="48"/>
      <c r="N43" s="48"/>
      <c r="O43" s="48"/>
      <c r="P43" s="48"/>
      <c r="Q43" s="48"/>
    </row>
    <row r="44" customFormat="false" ht="15.75" hidden="false" customHeight="true" outlineLevel="0" collapsed="false">
      <c r="B44" s="46" t="str">
        <f aca="false">IF(N15&gt;17,18,"")</f>
        <v/>
      </c>
      <c r="C44" s="24"/>
      <c r="D44" s="24"/>
      <c r="E44" s="24"/>
      <c r="F44" s="24"/>
      <c r="G44" s="24"/>
      <c r="H44" s="47"/>
      <c r="I44" s="47"/>
      <c r="J44" s="47"/>
      <c r="K44" s="47"/>
      <c r="L44" s="48"/>
      <c r="M44" s="48"/>
      <c r="N44" s="48"/>
      <c r="O44" s="48"/>
      <c r="P44" s="48"/>
      <c r="Q44" s="48"/>
    </row>
    <row r="45" customFormat="false" ht="15.75" hidden="false" customHeight="true" outlineLevel="0" collapsed="false">
      <c r="B45" s="46" t="str">
        <f aca="false">IF(N15&gt;18,19,"")</f>
        <v/>
      </c>
      <c r="C45" s="24"/>
      <c r="D45" s="24"/>
      <c r="E45" s="24"/>
      <c r="F45" s="24"/>
      <c r="G45" s="24"/>
      <c r="H45" s="47"/>
      <c r="I45" s="47"/>
      <c r="J45" s="47"/>
      <c r="K45" s="47"/>
      <c r="L45" s="48"/>
      <c r="M45" s="48"/>
      <c r="N45" s="48"/>
      <c r="O45" s="48"/>
      <c r="P45" s="48"/>
      <c r="Q45" s="48"/>
    </row>
    <row r="46" customFormat="false" ht="15.75" hidden="false" customHeight="true" outlineLevel="0" collapsed="false">
      <c r="B46" s="49" t="str">
        <f aca="false">IF(N15&gt;19,20,"")</f>
        <v/>
      </c>
      <c r="C46" s="50"/>
      <c r="D46" s="50"/>
      <c r="E46" s="50"/>
      <c r="F46" s="50"/>
      <c r="G46" s="50"/>
      <c r="H46" s="51"/>
      <c r="I46" s="51"/>
      <c r="J46" s="51"/>
      <c r="K46" s="51"/>
      <c r="L46" s="52"/>
      <c r="M46" s="52"/>
      <c r="N46" s="52"/>
      <c r="O46" s="52"/>
      <c r="P46" s="52"/>
      <c r="Q46" s="52"/>
    </row>
    <row r="47" customFormat="false" ht="15.75" hidden="false" customHeight="false" outlineLevel="0" collapsed="false">
      <c r="M47" s="53" t="s">
        <v>68</v>
      </c>
      <c r="N47" s="53"/>
      <c r="O47" s="53"/>
      <c r="P47" s="53"/>
      <c r="Q47" s="53"/>
    </row>
    <row r="48" customFormat="false" ht="15.75" hidden="false" customHeight="false" outlineLevel="0" collapsed="false">
      <c r="B48" s="54" t="s">
        <v>69</v>
      </c>
      <c r="C48" s="54"/>
      <c r="D48" s="54"/>
      <c r="E48" s="54"/>
      <c r="F48" s="55"/>
      <c r="M48" s="10" t="s">
        <v>70</v>
      </c>
      <c r="N48" s="10"/>
      <c r="O48" s="10"/>
      <c r="P48" s="10"/>
      <c r="Q48" s="10"/>
    </row>
    <row r="49" customFormat="false" ht="15.75" hidden="false" customHeight="false" outlineLevel="0" collapsed="false">
      <c r="B49" s="56" t="s">
        <v>71</v>
      </c>
      <c r="C49" s="56"/>
      <c r="D49" s="56"/>
      <c r="E49" s="56"/>
      <c r="F49" s="35"/>
      <c r="M49" s="35" t="s">
        <v>72</v>
      </c>
      <c r="N49" s="35"/>
      <c r="O49" s="35"/>
      <c r="P49" s="35"/>
      <c r="Q49" s="35"/>
    </row>
    <row r="53" customFormat="false" ht="15.75" hidden="false" customHeight="false" outlineLevel="0" collapsed="false">
      <c r="B53" s="57" t="s">
        <v>73</v>
      </c>
    </row>
    <row r="54" customFormat="false" ht="15.75" hidden="false" customHeight="false" outlineLevel="0" collapsed="false">
      <c r="B54" s="57" t="s">
        <v>74</v>
      </c>
    </row>
  </sheetData>
  <sheetProtection sheet="true" password="c129" objects="true" scenarios="true"/>
  <protectedRanges>
    <protectedRange name="Range1_1_1" sqref="H27:I46"/>
    <protectedRange name="Range1_1_2" sqref="J27:K46"/>
    <protectedRange name="Range1_1" sqref="C27:G46"/>
    <protectedRange name="Range1_1_3" sqref="L27:Q46"/>
  </protectedRanges>
  <mergeCells count="122">
    <mergeCell ref="B2:Q2"/>
    <mergeCell ref="B3:Q3"/>
    <mergeCell ref="D4:O4"/>
    <mergeCell ref="C6:E6"/>
    <mergeCell ref="F6:H6"/>
    <mergeCell ref="K6:M6"/>
    <mergeCell ref="N6:P6"/>
    <mergeCell ref="B8:I8"/>
    <mergeCell ref="B10:D10"/>
    <mergeCell ref="E10:J10"/>
    <mergeCell ref="K10:M10"/>
    <mergeCell ref="N10:Q10"/>
    <mergeCell ref="B11:D11"/>
    <mergeCell ref="E11:J11"/>
    <mergeCell ref="K11:M11"/>
    <mergeCell ref="N11:Q11"/>
    <mergeCell ref="B12:D12"/>
    <mergeCell ref="E12:J12"/>
    <mergeCell ref="K12:M12"/>
    <mergeCell ref="N12:Q12"/>
    <mergeCell ref="B13:D13"/>
    <mergeCell ref="E13:J13"/>
    <mergeCell ref="K13:M13"/>
    <mergeCell ref="N13:Q13"/>
    <mergeCell ref="B14:D14"/>
    <mergeCell ref="E14:F14"/>
    <mergeCell ref="G14:J14"/>
    <mergeCell ref="K14:M14"/>
    <mergeCell ref="N14:Q14"/>
    <mergeCell ref="B15:D15"/>
    <mergeCell ref="E15:J15"/>
    <mergeCell ref="K15:M15"/>
    <mergeCell ref="N15:Q15"/>
    <mergeCell ref="C26:G26"/>
    <mergeCell ref="H26:I26"/>
    <mergeCell ref="J26:K26"/>
    <mergeCell ref="L26:Q26"/>
    <mergeCell ref="C27:G27"/>
    <mergeCell ref="H27:I27"/>
    <mergeCell ref="J27:K27"/>
    <mergeCell ref="L27:Q27"/>
    <mergeCell ref="C28:G28"/>
    <mergeCell ref="H28:I28"/>
    <mergeCell ref="J28:K28"/>
    <mergeCell ref="L28:Q28"/>
    <mergeCell ref="C29:G29"/>
    <mergeCell ref="H29:I29"/>
    <mergeCell ref="J29:K29"/>
    <mergeCell ref="L29:Q29"/>
    <mergeCell ref="C30:G30"/>
    <mergeCell ref="H30:I30"/>
    <mergeCell ref="J30:K30"/>
    <mergeCell ref="L30:Q30"/>
    <mergeCell ref="C31:G31"/>
    <mergeCell ref="H31:I31"/>
    <mergeCell ref="J31:K31"/>
    <mergeCell ref="L31:Q31"/>
    <mergeCell ref="C32:G32"/>
    <mergeCell ref="H32:I32"/>
    <mergeCell ref="J32:K32"/>
    <mergeCell ref="L32:Q32"/>
    <mergeCell ref="C33:G33"/>
    <mergeCell ref="H33:I33"/>
    <mergeCell ref="J33:K33"/>
    <mergeCell ref="L33:Q33"/>
    <mergeCell ref="C34:G34"/>
    <mergeCell ref="H34:I34"/>
    <mergeCell ref="J34:K34"/>
    <mergeCell ref="L34:Q34"/>
    <mergeCell ref="C35:G35"/>
    <mergeCell ref="H35:I35"/>
    <mergeCell ref="J35:K35"/>
    <mergeCell ref="L35:Q35"/>
    <mergeCell ref="C36:G36"/>
    <mergeCell ref="H36:I36"/>
    <mergeCell ref="J36:K36"/>
    <mergeCell ref="L36:Q36"/>
    <mergeCell ref="C37:G37"/>
    <mergeCell ref="H37:I37"/>
    <mergeCell ref="J37:K37"/>
    <mergeCell ref="L37:Q37"/>
    <mergeCell ref="C38:G38"/>
    <mergeCell ref="H38:I38"/>
    <mergeCell ref="J38:K38"/>
    <mergeCell ref="L38:Q38"/>
    <mergeCell ref="C39:G39"/>
    <mergeCell ref="H39:I39"/>
    <mergeCell ref="J39:K39"/>
    <mergeCell ref="L39:Q39"/>
    <mergeCell ref="C40:G40"/>
    <mergeCell ref="H40:I40"/>
    <mergeCell ref="J40:K40"/>
    <mergeCell ref="L40:Q40"/>
    <mergeCell ref="C41:G41"/>
    <mergeCell ref="H41:I41"/>
    <mergeCell ref="J41:K41"/>
    <mergeCell ref="L41:Q41"/>
    <mergeCell ref="C42:G42"/>
    <mergeCell ref="H42:I42"/>
    <mergeCell ref="J42:K42"/>
    <mergeCell ref="L42:Q42"/>
    <mergeCell ref="C43:G43"/>
    <mergeCell ref="H43:I43"/>
    <mergeCell ref="J43:K43"/>
    <mergeCell ref="L43:Q43"/>
    <mergeCell ref="C44:G44"/>
    <mergeCell ref="H44:I44"/>
    <mergeCell ref="J44:K44"/>
    <mergeCell ref="L44:Q44"/>
    <mergeCell ref="C45:G45"/>
    <mergeCell ref="H45:I45"/>
    <mergeCell ref="J45:K45"/>
    <mergeCell ref="L45:Q45"/>
    <mergeCell ref="C46:G46"/>
    <mergeCell ref="H46:I46"/>
    <mergeCell ref="J46:K46"/>
    <mergeCell ref="L46:Q46"/>
    <mergeCell ref="M47:Q47"/>
    <mergeCell ref="B48:E48"/>
    <mergeCell ref="M48:Q48"/>
    <mergeCell ref="B49:E49"/>
    <mergeCell ref="M49:Q49"/>
  </mergeCells>
  <dataValidations count="8">
    <dataValidation allowBlank="true" error="Dữ liệu nhập sai" errorStyle="stop" errorTitle="Lỗi nhập dữ liệu" operator="between" prompt="Chọn năm học. Nếu sai, dữ liệu sẽ bị ghi đè!" showDropDown="false" showErrorMessage="true" showInputMessage="true" sqref="N6:P6" type="list">
      <formula1>DM_Nam</formula1>
      <formula2>0</formula2>
    </dataValidation>
    <dataValidation allowBlank="false" error="Phai nhap du 8 ky tu" errorStyle="stop" operator="between" prompt="Chú ý nhập chính xác mã trường!" showDropDown="false" showErrorMessage="true" showInputMessage="true" sqref="F6:H6" type="textLength">
      <formula1>8</formula1>
      <formula2>8</formula2>
    </dataValidation>
    <dataValidation allowBlank="true" error="Phải nhập đủ 8 ký tự" errorStyle="stop" errorTitle="Lỗi nhập dữ liệu" operator="between" prompt="Nhập mã trường quản lý" showDropDown="false" showErrorMessage="true" showInputMessage="true" sqref="E15:J15" type="textLength">
      <formula1>8</formula1>
      <formula2>8</formula2>
    </dataValidation>
    <dataValidation allowBlank="false" error="Bắt buộc phải chọn trong danh sách" errorStyle="stop" errorTitle="Lỗi nhập liêu" operator="between" prompt="Chọn mức độ đạt chuẩn" showDropDown="false" showErrorMessage="true" showInputMessage="true" sqref="E14:F14" type="list">
      <formula1>DM_chuan</formula1>
      <formula2>0</formula2>
    </dataValidation>
    <dataValidation allowBlank="true" errorStyle="stop" operator="between" showDropDown="false" showErrorMessage="false" showInputMessage="false" sqref="E10:J13 N10:Q14 C27:G46 L27:Q46" type="none">
      <formula1>0</formula1>
      <formula2>0</formula2>
    </dataValidation>
    <dataValidation allowBlank="true" error="Chỉ nhập số điểm trường tối đa là 20" errorStyle="stop" errorTitle="Lỗi nhập dữ liệu" operator="between" prompt="Sau khi nhập số điểm trường, bạn cần sao y thêm sheet DiemTruong tương ứng với số điểm trường đã nhập nằm phía sau sheet đó." showDropDown="false" showErrorMessage="true" showInputMessage="true" sqref="N15:Q15" type="whole">
      <formula1>1</formula1>
      <formula2>20</formula2>
    </dataValidation>
    <dataValidation allowBlank="true" error="Bạn chỉ được phép nhập số nguyên m tối đa 50000, tối thiểu 50" errorStyle="stop" errorTitle="Lỗi nhập dữ liệu" operator="between" prompt="m" showDropDown="false" showErrorMessage="true" showInputMessage="true" sqref="J27:K46" type="whole">
      <formula1>50</formula1>
      <formula2>50000</formula2>
    </dataValidation>
    <dataValidation allowBlank="true" error="Bạn chỉ được phép nhập số nguyên m2 tối đa 200000, tối thiểu 10" errorStyle="stop" errorTitle="Lỗi nhập dữ liệu" operator="between" prompt="m2" showDropDown="false" showErrorMessage="true" showInputMessage="true" sqref="H27:I46" type="whole">
      <formula1>10</formula1>
      <formula2>20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8</xdr:col>
                    <xdr:colOff>308520</xdr:colOff>
                    <xdr:row>22</xdr:row>
                    <xdr:rowOff>190440</xdr:rowOff>
                  </from>
                  <to>
                    <xdr:col>11</xdr:col>
                    <xdr:colOff>309240</xdr:colOff>
                    <xdr:row>2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Có lớp học 2 buổi/ngày ?">
              <controlPr defaultSize="0" locked="1" autoFill="0" autoLine="0" autoPict="0" print="true" altText="chkHaibuoi">
                <anchor moveWithCells="true" sizeWithCells="false">
                  <from>
                    <xdr:col>8</xdr:col>
                    <xdr:colOff>308520</xdr:colOff>
                    <xdr:row>21</xdr:row>
                    <xdr:rowOff>133560</xdr:rowOff>
                  </from>
                  <to>
                    <xdr:col>12</xdr:col>
                    <xdr:colOff>309240</xdr:colOff>
                    <xdr:row>2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8</xdr:col>
                    <xdr:colOff>308520</xdr:colOff>
                    <xdr:row>19</xdr:row>
                    <xdr:rowOff>28800</xdr:rowOff>
                  </from>
                  <to>
                    <xdr:col>12</xdr:col>
                    <xdr:colOff>87120</xdr:colOff>
                    <xdr:row>2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8</xdr:col>
                    <xdr:colOff>308520</xdr:colOff>
                    <xdr:row>17</xdr:row>
                    <xdr:rowOff>171000</xdr:rowOff>
                  </from>
                  <to>
                    <xdr:col>12</xdr:col>
                    <xdr:colOff>647280</xdr:colOff>
                    <xdr:row>18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Đạt mức chất lượng tối thiểu">
              <controlPr defaultSize="0" locked="1" autoFill="0" autoLine="0" autoPict="0" print="true" altText="chkChatluong">
                <anchor moveWithCells="true" sizeWithCells="false">
                  <from>
                    <xdr:col>8</xdr:col>
                    <xdr:colOff>308520</xdr:colOff>
                    <xdr:row>20</xdr:row>
                    <xdr:rowOff>95040</xdr:rowOff>
                  </from>
                  <to>
                    <xdr:col>12</xdr:col>
                    <xdr:colOff>55080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Có học sinh khuyết tật? (*)">
              <controlPr defaultSize="0" locked="1" autoFill="0" autoLine="0" autoPict="0" print="true" altText="chkKhuyettat">
                <anchor moveWithCells="true" sizeWithCells="false">
                  <from>
                    <xdr:col>13</xdr:col>
                    <xdr:colOff>57600</xdr:colOff>
                    <xdr:row>18</xdr:row>
                    <xdr:rowOff>171360</xdr:rowOff>
                  </from>
                  <to>
                    <xdr:col>16</xdr:col>
                    <xdr:colOff>511920</xdr:colOff>
                    <xdr:row>19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Có học sinh bán trú? (**)">
              <controlPr defaultSize="0" locked="1" autoFill="0" autoLine="0" autoPict="0" print="true" altText="chkBantru">
                <anchor moveWithCells="true" sizeWithCells="false">
                  <from>
                    <xdr:col>13</xdr:col>
                    <xdr:colOff>57600</xdr:colOff>
                    <xdr:row>20</xdr:row>
                    <xdr:rowOff>104400</xdr:rowOff>
                  </from>
                  <to>
                    <xdr:col>16</xdr:col>
                    <xdr:colOff>45432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Có học sinh nội trú? (**)">
              <controlPr defaultSize="0" locked="1" autoFill="0" autoLine="0" autoPict="0" print="true" altText="chkNoitru">
                <anchor moveWithCells="true" sizeWithCells="false">
                  <from>
                    <xdr:col>13</xdr:col>
                    <xdr:colOff>57600</xdr:colOff>
                    <xdr:row>21</xdr:row>
                    <xdr:rowOff>190800</xdr:rowOff>
                  </from>
                  <to>
                    <xdr:col>16</xdr:col>
                    <xdr:colOff>454320</xdr:colOff>
                    <xdr:row>2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9.43"/>
    <col collapsed="false" customWidth="true" hidden="false" outlineLevel="0" max="3" min="3" style="1" width="7.66"/>
    <col collapsed="false" customWidth="true" hidden="true" outlineLevel="0" max="4" min="4" style="1" width="7.66"/>
    <col collapsed="false" customWidth="true" hidden="false" outlineLevel="0" max="9" min="5" style="1" width="7.66"/>
    <col collapsed="false" customWidth="true" hidden="false" outlineLevel="0" max="10" min="10" style="1" width="1.66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75</v>
      </c>
      <c r="C1" s="59"/>
      <c r="D1" s="59"/>
      <c r="E1" s="59"/>
      <c r="F1" s="60"/>
      <c r="G1" s="60"/>
      <c r="H1" s="60"/>
      <c r="I1" s="61"/>
    </row>
    <row r="2" customFormat="false" ht="5.1" hidden="false" customHeight="true" outlineLevel="0" collapsed="false"/>
    <row r="3" customFormat="false" ht="15.75" hidden="false" customHeight="true" outlineLevel="0" collapsed="false">
      <c r="B3" s="62" t="s">
        <v>76</v>
      </c>
      <c r="C3" s="63" t="s">
        <v>77</v>
      </c>
      <c r="D3" s="63"/>
      <c r="E3" s="64" t="s">
        <v>78</v>
      </c>
      <c r="F3" s="64"/>
      <c r="G3" s="64"/>
      <c r="H3" s="64"/>
      <c r="I3" s="64"/>
      <c r="K3" s="0"/>
      <c r="L3" s="0"/>
      <c r="M3" s="0"/>
      <c r="N3" s="0"/>
      <c r="O3" s="0"/>
      <c r="P3" s="0"/>
    </row>
    <row r="4" customFormat="false" ht="15.75" hidden="false" customHeight="false" outlineLevel="0" collapsed="false">
      <c r="B4" s="62"/>
      <c r="C4" s="63"/>
      <c r="D4" s="65"/>
      <c r="E4" s="66" t="s">
        <v>79</v>
      </c>
      <c r="F4" s="66" t="s">
        <v>80</v>
      </c>
      <c r="G4" s="66" t="s">
        <v>81</v>
      </c>
      <c r="H4" s="66" t="s">
        <v>82</v>
      </c>
      <c r="I4" s="67" t="s">
        <v>83</v>
      </c>
    </row>
    <row r="5" customFormat="false" ht="15.75" hidden="true" customHeight="false" outlineLevel="0" collapsed="false">
      <c r="B5" s="68"/>
      <c r="C5" s="65"/>
      <c r="D5" s="65"/>
      <c r="E5" s="66" t="n">
        <v>1</v>
      </c>
      <c r="F5" s="66" t="n">
        <v>2</v>
      </c>
      <c r="G5" s="66" t="n">
        <v>3</v>
      </c>
      <c r="H5" s="66" t="n">
        <v>4</v>
      </c>
      <c r="I5" s="67" t="n">
        <v>5</v>
      </c>
    </row>
    <row r="6" customFormat="false" ht="15.75" hidden="false" customHeight="false" outlineLevel="0" collapsed="false">
      <c r="B6" s="69" t="s">
        <v>77</v>
      </c>
      <c r="C6" s="70" t="n">
        <f aca="false">SUM(C8:C10)</f>
        <v>17</v>
      </c>
      <c r="D6" s="70"/>
      <c r="E6" s="70" t="n">
        <f aca="false">SUM(E8:E10)</f>
        <v>4</v>
      </c>
      <c r="F6" s="70" t="n">
        <f aca="false">SUM(F8:F10)</f>
        <v>3</v>
      </c>
      <c r="G6" s="70" t="n">
        <f aca="false">SUM(G8:G10)</f>
        <v>3</v>
      </c>
      <c r="H6" s="70" t="n">
        <f aca="false">SUM(H8:H10)</f>
        <v>4</v>
      </c>
      <c r="I6" s="71" t="n">
        <f aca="false">SUM(I8:I10)</f>
        <v>3</v>
      </c>
      <c r="K6" s="72"/>
      <c r="L6" s="72" t="str">
        <f aca="false">IF(OR(E6&lt;E12,E6&lt;E13,E6&lt;E14),"Er","")</f>
        <v/>
      </c>
      <c r="M6" s="72" t="str">
        <f aca="false">IF(OR(F6&lt;F12,F6&lt;F13,F6&lt;F14),"Er","")</f>
        <v/>
      </c>
      <c r="N6" s="72" t="str">
        <f aca="false">IF(OR(G6&lt;G12,G6&lt;G13,G6&lt;G14),"Er","")</f>
        <v/>
      </c>
      <c r="O6" s="72" t="str">
        <f aca="false">IF(OR(H6&lt;H12,H6&lt;H13,H6&lt;H14),"Er","")</f>
        <v/>
      </c>
      <c r="P6" s="72" t="str">
        <f aca="false">IF(OR(I6&lt;I12,I6&lt;I13,I6&lt;I14),"Er","")</f>
        <v/>
      </c>
    </row>
    <row r="7" customFormat="false" ht="15.75" hidden="true" customHeight="false" outlineLevel="0" collapsed="false">
      <c r="B7" s="73"/>
      <c r="C7" s="70"/>
      <c r="D7" s="70"/>
      <c r="E7" s="74" t="n">
        <v>1</v>
      </c>
      <c r="F7" s="74" t="n">
        <v>2</v>
      </c>
      <c r="G7" s="74" t="n">
        <v>3</v>
      </c>
      <c r="H7" s="74" t="n">
        <v>4</v>
      </c>
      <c r="I7" s="74" t="n">
        <v>5</v>
      </c>
      <c r="K7" s="72"/>
      <c r="L7" s="72"/>
      <c r="M7" s="72"/>
      <c r="N7" s="72"/>
      <c r="O7" s="72"/>
      <c r="P7" s="72"/>
    </row>
    <row r="8" customFormat="false" ht="15.75" hidden="false" customHeight="false" outlineLevel="0" collapsed="false">
      <c r="B8" s="75" t="s">
        <v>84</v>
      </c>
      <c r="C8" s="76" t="n">
        <f aca="false">SUM(E8:I8)</f>
        <v>17</v>
      </c>
      <c r="D8" s="70" t="n">
        <v>4</v>
      </c>
      <c r="E8" s="77" t="n">
        <v>4</v>
      </c>
      <c r="F8" s="77" t="n">
        <v>3</v>
      </c>
      <c r="G8" s="77" t="n">
        <v>3</v>
      </c>
      <c r="H8" s="77" t="n">
        <v>4</v>
      </c>
      <c r="I8" s="78" t="n">
        <v>3</v>
      </c>
      <c r="K8" s="72"/>
      <c r="L8" s="72"/>
      <c r="M8" s="72"/>
      <c r="N8" s="72"/>
      <c r="O8" s="72"/>
      <c r="P8" s="72"/>
    </row>
    <row r="9" customFormat="false" ht="15.75" hidden="false" customHeight="false" outlineLevel="0" collapsed="false">
      <c r="B9" s="79" t="s">
        <v>85</v>
      </c>
      <c r="C9" s="76" t="n">
        <f aca="false">SUM(E9:I9)</f>
        <v>0</v>
      </c>
      <c r="D9" s="70" t="n">
        <v>6</v>
      </c>
      <c r="E9" s="80"/>
      <c r="F9" s="80"/>
      <c r="G9" s="80"/>
      <c r="H9" s="80"/>
      <c r="I9" s="81"/>
      <c r="K9" s="72"/>
      <c r="L9" s="72"/>
      <c r="M9" s="72"/>
      <c r="N9" s="72"/>
      <c r="O9" s="72"/>
      <c r="P9" s="72"/>
    </row>
    <row r="10" customFormat="false" ht="15.75" hidden="false" customHeight="false" outlineLevel="0" collapsed="false">
      <c r="B10" s="79" t="s">
        <v>86</v>
      </c>
      <c r="C10" s="82" t="n">
        <f aca="false">SUM(E10:I10)</f>
        <v>0</v>
      </c>
      <c r="D10" s="70" t="n">
        <v>3</v>
      </c>
      <c r="E10" s="80"/>
      <c r="F10" s="80"/>
      <c r="G10" s="80"/>
      <c r="H10" s="80"/>
      <c r="I10" s="81"/>
      <c r="K10" s="72" t="str">
        <f aca="false">IF(OR(AND(C10&lt;&gt;0,Truong!Z7=FALSE()),AND(C10=0,Truong!Z7=TRUE())),"Er","")</f>
        <v/>
      </c>
      <c r="L10" s="72"/>
      <c r="M10" s="72"/>
      <c r="N10" s="72"/>
      <c r="O10" s="72"/>
      <c r="P10" s="72"/>
    </row>
    <row r="11" customFormat="false" ht="15.75" hidden="false" customHeight="false" outlineLevel="0" collapsed="false">
      <c r="B11" s="83" t="s">
        <v>87</v>
      </c>
      <c r="C11" s="84"/>
      <c r="D11" s="84"/>
      <c r="E11" s="84"/>
      <c r="F11" s="84"/>
      <c r="G11" s="84"/>
      <c r="H11" s="84"/>
      <c r="I11" s="85"/>
      <c r="K11" s="86"/>
      <c r="L11" s="86" t="str">
        <f aca="false">IF(G11&gt;G7,"Er","")</f>
        <v/>
      </c>
      <c r="M11" s="86" t="str">
        <f aca="false">IF(H11&gt;H7,"Er","")</f>
        <v/>
      </c>
      <c r="N11" s="86" t="str">
        <f aca="false">IF(I11&gt;I7,"Er","")</f>
        <v/>
      </c>
      <c r="O11" s="86"/>
      <c r="P11" s="86"/>
    </row>
    <row r="12" customFormat="false" ht="15.75" hidden="false" customHeight="false" outlineLevel="0" collapsed="false">
      <c r="B12" s="87" t="s">
        <v>88</v>
      </c>
      <c r="C12" s="88" t="n">
        <f aca="false">SUM(E12:I12)</f>
        <v>3</v>
      </c>
      <c r="D12" s="70" t="n">
        <v>1</v>
      </c>
      <c r="E12" s="80" t="n">
        <v>1</v>
      </c>
      <c r="F12" s="80" t="n">
        <v>1</v>
      </c>
      <c r="G12" s="80" t="n">
        <v>1</v>
      </c>
      <c r="H12" s="80"/>
      <c r="I12" s="81"/>
      <c r="K12" s="72"/>
      <c r="L12" s="72" t="str">
        <f aca="false">IF(E12&gt;E6,"Er","")</f>
        <v/>
      </c>
      <c r="M12" s="72" t="str">
        <f aca="false">IF(F12&gt;F6,"Er","")</f>
        <v/>
      </c>
      <c r="N12" s="72" t="str">
        <f aca="false">IF(G12&gt;G6,"Er","")</f>
        <v/>
      </c>
      <c r="O12" s="72" t="str">
        <f aca="false">IF(H12&gt;H6,"Er","")</f>
        <v/>
      </c>
      <c r="P12" s="72" t="str">
        <f aca="false">IF(I12&gt;I6,"Er","")</f>
        <v/>
      </c>
    </row>
    <row r="13" customFormat="false" ht="15.75" hidden="false" customHeight="false" outlineLevel="0" collapsed="false">
      <c r="B13" s="89" t="s">
        <v>89</v>
      </c>
      <c r="C13" s="90" t="n">
        <f aca="false">SUM(E13:I13)</f>
        <v>0</v>
      </c>
      <c r="D13" s="70" t="n">
        <v>2</v>
      </c>
      <c r="E13" s="80"/>
      <c r="F13" s="80"/>
      <c r="G13" s="80"/>
      <c r="H13" s="80"/>
      <c r="I13" s="81"/>
      <c r="K13" s="72" t="str">
        <f aca="false">IF(OR(AND(C13&lt;&gt;0,Truong!Z11=FALSE()),AND(C13=0,Truong!Z11=TRUE()),C13&gt;C10),"Er","")</f>
        <v/>
      </c>
      <c r="L13" s="72" t="str">
        <f aca="false">IF(OR(E13&gt;E6,E13&gt;E10),"Er","")</f>
        <v/>
      </c>
      <c r="M13" s="72" t="str">
        <f aca="false">IF(OR(F13&gt;F6,F13&gt;F10),"Er","")</f>
        <v/>
      </c>
      <c r="N13" s="72" t="str">
        <f aca="false">IF(OR(G13&gt;G6,G13&gt;G10),"Er","")</f>
        <v/>
      </c>
      <c r="O13" s="72" t="str">
        <f aca="false">IF(OR(H13&gt;H6,H13&gt;H10),"Er","")</f>
        <v/>
      </c>
      <c r="P13" s="72" t="str">
        <f aca="false">IF(OR(I13&gt;I6,I13&gt;I10),"Er","")</f>
        <v/>
      </c>
    </row>
    <row r="14" customFormat="false" ht="16.5" hidden="false" customHeight="false" outlineLevel="0" collapsed="false">
      <c r="B14" s="91" t="s">
        <v>90</v>
      </c>
      <c r="C14" s="92" t="n">
        <f aca="false">SUM(E14:I14)</f>
        <v>0</v>
      </c>
      <c r="D14" s="70" t="n">
        <v>5</v>
      </c>
      <c r="E14" s="93"/>
      <c r="F14" s="93"/>
      <c r="G14" s="93"/>
      <c r="H14" s="93"/>
      <c r="I14" s="94"/>
      <c r="K14" s="72" t="str">
        <f aca="false">IF(OR(AND(C14&lt;&gt;0,Truong!Z10=FALSE()),AND(C14=0,Truong!Z10=TRUE())),"Er","")</f>
        <v/>
      </c>
      <c r="L14" s="72" t="str">
        <f aca="false">IF(E14&gt;E6,"Er","")</f>
        <v/>
      </c>
      <c r="M14" s="72" t="str">
        <f aca="false">IF(F14&gt;F6,"Er","")</f>
        <v/>
      </c>
      <c r="N14" s="72" t="str">
        <f aca="false">IF(G14&gt;G6,"Er","")</f>
        <v/>
      </c>
      <c r="O14" s="72" t="str">
        <f aca="false">IF(H14&gt;H6,"Er","")</f>
        <v/>
      </c>
      <c r="P14" s="72" t="str">
        <f aca="false">IF(I14&gt;I6,"Er","")</f>
        <v/>
      </c>
    </row>
  </sheetData>
  <sheetProtection sheet="true" password="c129" objects="true" scenarios="true"/>
  <mergeCells count="3">
    <mergeCell ref="B3:B4"/>
    <mergeCell ref="C3:C4"/>
    <mergeCell ref="E3:I3"/>
  </mergeCells>
  <dataValidations count="2">
    <dataValidation allowBlank="true" errorStyle="stop" operator="between" showDropDown="false" showErrorMessage="false" showInputMessage="false" sqref="C6:I6 C7:C8 E7:I7 C9:C10 C12:C14" type="none">
      <formula1>0</formula1>
      <formula2>0</formula2>
    </dataValidation>
    <dataValidation allowBlank="true" error="Chỉ nhập số tối đa 50" errorStyle="stop" errorTitle="Lỗi nhập dữ liệu" operator="between" showDropDown="false" showErrorMessage="true" showInputMessage="false" sqref="E8:I10 E12:I14" type="whole">
      <formula1>0</formula1>
      <formula2>5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1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7.43"/>
    <col collapsed="false" customWidth="true" hidden="false" outlineLevel="0" max="3" min="3" style="95" width="9.77"/>
    <col collapsed="false" customWidth="true" hidden="true" outlineLevel="0" max="4" min="4" style="95" width="11.32"/>
    <col collapsed="false" customWidth="true" hidden="false" outlineLevel="0" max="9" min="5" style="95" width="7.1"/>
    <col collapsed="false" customWidth="true" hidden="false" outlineLevel="0" max="10" min="10" style="11" width="0.88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91</v>
      </c>
      <c r="C1" s="96"/>
      <c r="D1" s="97"/>
      <c r="E1" s="96"/>
      <c r="F1" s="98"/>
    </row>
    <row r="2" customFormat="false" ht="5.1" hidden="false" customHeight="true" outlineLevel="0" collapsed="false"/>
    <row r="3" customFormat="false" ht="15.75" hidden="false" customHeight="false" outlineLevel="0" collapsed="false">
      <c r="B3" s="99" t="s">
        <v>92</v>
      </c>
      <c r="C3" s="100" t="s">
        <v>77</v>
      </c>
      <c r="D3" s="101"/>
      <c r="E3" s="102" t="s">
        <v>78</v>
      </c>
      <c r="F3" s="102"/>
      <c r="G3" s="102"/>
      <c r="H3" s="102"/>
      <c r="I3" s="102"/>
      <c r="K3" s="103"/>
      <c r="L3" s="103"/>
      <c r="M3" s="103"/>
      <c r="N3" s="103"/>
      <c r="O3" s="103"/>
      <c r="P3" s="103"/>
    </row>
    <row r="4" customFormat="false" ht="15.75" hidden="false" customHeight="false" outlineLevel="0" collapsed="false">
      <c r="B4" s="99"/>
      <c r="C4" s="100"/>
      <c r="D4" s="104"/>
      <c r="E4" s="105" t="s">
        <v>79</v>
      </c>
      <c r="F4" s="105" t="s">
        <v>80</v>
      </c>
      <c r="G4" s="105" t="s">
        <v>81</v>
      </c>
      <c r="H4" s="105" t="s">
        <v>82</v>
      </c>
      <c r="I4" s="106" t="s">
        <v>83</v>
      </c>
    </row>
    <row r="5" customFormat="false" ht="15.75" hidden="true" customHeight="false" outlineLevel="0" collapsed="false">
      <c r="B5" s="107"/>
      <c r="C5" s="108"/>
      <c r="D5" s="104"/>
      <c r="E5" s="105" t="n">
        <v>1</v>
      </c>
      <c r="F5" s="105" t="n">
        <v>2</v>
      </c>
      <c r="G5" s="105" t="n">
        <v>3</v>
      </c>
      <c r="H5" s="105" t="n">
        <v>4</v>
      </c>
      <c r="I5" s="106" t="n">
        <v>5</v>
      </c>
    </row>
    <row r="6" customFormat="false" ht="15.75" hidden="false" customHeight="false" outlineLevel="0" collapsed="false">
      <c r="B6" s="109" t="s">
        <v>93</v>
      </c>
      <c r="C6" s="70" t="n">
        <f aca="false">SUM(E6:I6)</f>
        <v>364</v>
      </c>
      <c r="D6" s="110" t="s">
        <v>94</v>
      </c>
      <c r="E6" s="111" t="n">
        <v>90</v>
      </c>
      <c r="F6" s="111" t="n">
        <v>70</v>
      </c>
      <c r="G6" s="111" t="n">
        <v>57</v>
      </c>
      <c r="H6" s="111" t="n">
        <v>80</v>
      </c>
      <c r="I6" s="112" t="n">
        <v>67</v>
      </c>
      <c r="K6" s="72"/>
      <c r="L6" s="72" t="str">
        <f aca="false">IF(OR(E6&lt;&gt;E10+E16,E6&lt;E10,E6&lt;E16,E6&lt;E35,E6&lt;E37,E6&lt;E7,E6&lt;E8,E6&lt;E9,E6&lt;E22,E6&lt;&gt;SUM(E45:E47)),"Er","")</f>
        <v/>
      </c>
      <c r="M6" s="72" t="str">
        <f aca="false">IF(OR(F6&lt;F10,F6&lt;F16,F6&lt;F35,F6&lt;F37,F6&lt;F7,F6&lt;F8,F6&lt;F9,F6&lt;F22,F6&lt;&gt;SUM(F45:F47)),"Er","")</f>
        <v/>
      </c>
      <c r="N6" s="72" t="str">
        <f aca="false">IF(OR(G6&lt;G10,G6&lt;G16,G6&lt;G35,G6&lt;G37,G6&lt;G7,G6&lt;G8,G6&lt;G9,G6&lt;G22,G6&lt;&gt;SUM(G45:G47)),"Er","")</f>
        <v/>
      </c>
      <c r="O6" s="72" t="str">
        <f aca="false">IF(OR(H6&lt;H10,H6&lt;H16,H6&lt;H35,H6&lt;H37,H6&lt;H7,H6&lt;H8,H6&lt;H9,H6&lt;H22,H6&lt;&gt;SUM(H45:H47)),"Er","")</f>
        <v/>
      </c>
      <c r="P6" s="72" t="str">
        <f aca="false">IF(OR(I6&lt;I10,I6&lt;I16,I6&lt;I35,I6&lt;I37,I6&lt;I7,I6&lt;I8,I6&lt;I9,I6&lt;I22,I6&lt;&gt;SUM(I45:I47)),"Er","")</f>
        <v/>
      </c>
    </row>
    <row r="7" customFormat="false" ht="15.75" hidden="false" customHeight="false" outlineLevel="0" collapsed="false">
      <c r="B7" s="113" t="s">
        <v>95</v>
      </c>
      <c r="C7" s="76" t="n">
        <f aca="false">SUM(E7:I7)</f>
        <v>175</v>
      </c>
      <c r="D7" s="114"/>
      <c r="E7" s="77" t="n">
        <v>35</v>
      </c>
      <c r="F7" s="77" t="n">
        <v>36</v>
      </c>
      <c r="G7" s="77" t="n">
        <v>25</v>
      </c>
      <c r="H7" s="77" t="n">
        <v>38</v>
      </c>
      <c r="I7" s="78" t="n">
        <v>41</v>
      </c>
      <c r="K7" s="72"/>
      <c r="L7" s="72" t="str">
        <f aca="false">IF(OR(E7&lt;&gt;E12+E17,E7&gt;E6,E7&lt;E9),"Er","")</f>
        <v/>
      </c>
      <c r="M7" s="72" t="str">
        <f aca="false">IF(OR(F7&gt;F6,F7&lt;F9),"Er","")</f>
        <v/>
      </c>
      <c r="N7" s="72" t="str">
        <f aca="false">IF(OR(G7&gt;G6,G7&lt;G9),"Er","")</f>
        <v/>
      </c>
      <c r="O7" s="72" t="str">
        <f aca="false">IF(OR(H7&gt;H6,H7&lt;H9),"Er","")</f>
        <v/>
      </c>
      <c r="P7" s="72" t="str">
        <f aca="false">IF(OR(I7&gt;I6,I7&lt;I9),"Er","")</f>
        <v/>
      </c>
    </row>
    <row r="8" customFormat="false" ht="15.75" hidden="false" customHeight="false" outlineLevel="0" collapsed="false">
      <c r="B8" s="115" t="s">
        <v>96</v>
      </c>
      <c r="C8" s="90" t="n">
        <f aca="false">SUM(E8:I8)</f>
        <v>4</v>
      </c>
      <c r="D8" s="116"/>
      <c r="E8" s="117" t="n">
        <v>1</v>
      </c>
      <c r="F8" s="117" t="n">
        <v>1</v>
      </c>
      <c r="G8" s="117"/>
      <c r="H8" s="117" t="n">
        <v>2</v>
      </c>
      <c r="I8" s="118"/>
      <c r="K8" s="72"/>
      <c r="L8" s="72" t="str">
        <f aca="false">IF(OR(E8&lt;&gt;E13+E18,E8&gt;E6,E8&lt;E9),"Er","")</f>
        <v/>
      </c>
      <c r="M8" s="72" t="str">
        <f aca="false">IF(OR(F8&gt;F6,F8&lt;F9),"Er","")</f>
        <v/>
      </c>
      <c r="N8" s="72" t="str">
        <f aca="false">IF(OR(G8&gt;G6,G8&lt;G9),"Er","")</f>
        <v/>
      </c>
      <c r="O8" s="72" t="str">
        <f aca="false">IF(OR(H8&gt;H6,H8&lt;H9),"Er","")</f>
        <v/>
      </c>
      <c r="P8" s="72" t="str">
        <f aca="false">IF(OR(I8&gt;I6,I8&lt;I9),"Er","")</f>
        <v/>
      </c>
    </row>
    <row r="9" customFormat="false" ht="15.75" hidden="false" customHeight="false" outlineLevel="0" collapsed="false">
      <c r="B9" s="115" t="s">
        <v>97</v>
      </c>
      <c r="C9" s="90" t="n">
        <f aca="false">SUM(E9:I9)</f>
        <v>2</v>
      </c>
      <c r="D9" s="116"/>
      <c r="E9" s="117"/>
      <c r="F9" s="117" t="n">
        <v>1</v>
      </c>
      <c r="G9" s="117"/>
      <c r="H9" s="117" t="n">
        <v>1</v>
      </c>
      <c r="I9" s="118"/>
      <c r="K9" s="72"/>
      <c r="L9" s="72" t="str">
        <f aca="false">IF(OR(E9&lt;&gt;E14+E19,E9&gt;E6,E9&gt;E8,E9&gt;E7,E9&lt;E14,E9&lt;E19),"Er","")</f>
        <v/>
      </c>
      <c r="M9" s="72" t="str">
        <f aca="false">IF(OR(F9&gt;F6,F9&gt;F8,F9&gt;F7,F9&lt;F14,F9&lt;F19),"Er","")</f>
        <v/>
      </c>
      <c r="N9" s="72" t="str">
        <f aca="false">IF(OR(G9&gt;G6,G9&gt;G8,G9&gt;G7,G9&lt;G14,G9&lt;G19),"Er","")</f>
        <v/>
      </c>
      <c r="O9" s="72" t="str">
        <f aca="false">IF(OR(H9&gt;H6,H9&gt;H8,H9&gt;H7,H9&lt;H14,H9&lt;H19),"Er","")</f>
        <v/>
      </c>
      <c r="P9" s="72" t="str">
        <f aca="false">IF(OR(I9&gt;I6,I9&gt;I8,I9&gt;I7,I9&lt;I14,I9&lt;I19),"Er","")</f>
        <v/>
      </c>
    </row>
    <row r="10" customFormat="false" ht="15.75" hidden="false" customHeight="false" outlineLevel="0" collapsed="false">
      <c r="B10" s="119" t="s">
        <v>98</v>
      </c>
      <c r="C10" s="88" t="n">
        <f aca="false">SUM(E10:I10)</f>
        <v>89</v>
      </c>
      <c r="D10" s="120" t="s">
        <v>99</v>
      </c>
      <c r="E10" s="121" t="n">
        <v>89</v>
      </c>
      <c r="F10" s="121"/>
      <c r="G10" s="121"/>
      <c r="H10" s="121"/>
      <c r="I10" s="122"/>
      <c r="K10" s="72"/>
      <c r="L10" s="72" t="str">
        <f aca="false">IF(OR(E10&lt;&gt;E6-E16,E10&gt;E6,E10&lt;E11,E10&lt;E12,E10&lt;E13,E10&lt;E14,E10&lt;E15),"Er","")</f>
        <v/>
      </c>
      <c r="M10" s="72" t="str">
        <f aca="false">IF(OR(F10&gt;F6,F10&lt;F11,F10&lt;F12,F10&lt;F13,F10&lt;F14,F10&lt;F15),"Er","")</f>
        <v/>
      </c>
      <c r="N10" s="72" t="str">
        <f aca="false">IF(OR(G10&gt;G6,G10&lt;G11,G10&lt;G12,G10&lt;G13,G10&lt;G14,G10&lt;G15),"Er","")</f>
        <v/>
      </c>
      <c r="O10" s="72" t="str">
        <f aca="false">IF(OR(H10&gt;H6,H10&lt;H11,H10&lt;H12,H10&lt;H13,H10&lt;H14,H10&lt;H15),"Er","")</f>
        <v/>
      </c>
      <c r="P10" s="72" t="str">
        <f aca="false">IF(OR(I10&gt;I6,I10&lt;I11,I10&lt;I12,I10&lt;I13,I10&lt;I14,I10&lt;I15),"Er","")</f>
        <v/>
      </c>
    </row>
    <row r="11" customFormat="false" ht="15.75" hidden="false" customHeight="false" outlineLevel="0" collapsed="false">
      <c r="B11" s="113" t="s">
        <v>100</v>
      </c>
      <c r="C11" s="90" t="n">
        <f aca="false">SUM(E11:I11)</f>
        <v>54</v>
      </c>
      <c r="D11" s="116" t="s">
        <v>101</v>
      </c>
      <c r="E11" s="77" t="n">
        <v>54</v>
      </c>
      <c r="F11" s="117"/>
      <c r="G11" s="117"/>
      <c r="H11" s="117"/>
      <c r="I11" s="118"/>
      <c r="K11" s="72"/>
      <c r="L11" s="72" t="str">
        <f aca="false">IF(E11&gt;E10,"Er","")</f>
        <v/>
      </c>
      <c r="M11" s="72" t="str">
        <f aca="false">IF(F11&gt;F10,"Er","")</f>
        <v/>
      </c>
      <c r="N11" s="72" t="str">
        <f aca="false">IF(G11&gt;G10,"Er","")</f>
        <v/>
      </c>
      <c r="O11" s="72" t="str">
        <f aca="false">IF(H11&gt;H10,"Er","")</f>
        <v/>
      </c>
      <c r="P11" s="72" t="str">
        <f aca="false">IF(I11&gt;I10,"Er","")</f>
        <v/>
      </c>
    </row>
    <row r="12" customFormat="false" ht="15.75" hidden="false" customHeight="false" outlineLevel="0" collapsed="false">
      <c r="B12" s="115" t="s">
        <v>102</v>
      </c>
      <c r="C12" s="90" t="n">
        <f aca="false">SUM(E12:I12)</f>
        <v>35</v>
      </c>
      <c r="D12" s="116"/>
      <c r="E12" s="117" t="n">
        <v>35</v>
      </c>
      <c r="F12" s="117"/>
      <c r="G12" s="117"/>
      <c r="H12" s="117"/>
      <c r="I12" s="118"/>
      <c r="K12" s="72"/>
      <c r="L12" s="72" t="str">
        <f aca="false">IF(OR(E12&lt;&gt;E7-E17,E12&gt;E10,E12&lt;E14),"Er","")</f>
        <v/>
      </c>
      <c r="M12" s="72" t="str">
        <f aca="false">IF(OR(F12&gt;F11,F12&lt;F14,F12&gt;F7),"Er","")</f>
        <v/>
      </c>
      <c r="N12" s="72" t="str">
        <f aca="false">IF(OR(G12&gt;G11,G12&lt;G14,G12&gt;G7),"Er","")</f>
        <v/>
      </c>
      <c r="O12" s="72" t="str">
        <f aca="false">IF(OR(H12&gt;H11,H12&lt;H14,H12&gt;H7),"Er","")</f>
        <v/>
      </c>
      <c r="P12" s="72" t="str">
        <f aca="false">IF(OR(I12&gt;I11,I12&lt;I14,I12&gt;I7),"Er","")</f>
        <v/>
      </c>
    </row>
    <row r="13" customFormat="false" ht="15.75" hidden="false" customHeight="false" outlineLevel="0" collapsed="false">
      <c r="B13" s="115" t="s">
        <v>96</v>
      </c>
      <c r="C13" s="90" t="n">
        <f aca="false">SUM(E13:I13)</f>
        <v>1</v>
      </c>
      <c r="D13" s="116"/>
      <c r="E13" s="117" t="n">
        <v>1</v>
      </c>
      <c r="F13" s="117"/>
      <c r="G13" s="117"/>
      <c r="H13" s="117"/>
      <c r="I13" s="118"/>
      <c r="K13" s="72"/>
      <c r="L13" s="72" t="str">
        <f aca="false">IF(OR(E13&lt;&gt;E8-E18,E13&gt;E10,E13&lt;E14),"Er","")</f>
        <v/>
      </c>
      <c r="M13" s="72" t="str">
        <f aca="false">IF(OR(F13&gt;F11,F13&lt;F14,F13&gt;F8),"Er","")</f>
        <v/>
      </c>
      <c r="N13" s="72" t="str">
        <f aca="false">IF(OR(G13&gt;G11,G13&lt;G14,G13&gt;G8),"Er","")</f>
        <v/>
      </c>
      <c r="O13" s="72" t="str">
        <f aca="false">IF(OR(H13&gt;H11,H13&lt;H14,H13&gt;H8),"Er","")</f>
        <v/>
      </c>
      <c r="P13" s="72" t="str">
        <f aca="false">IF(OR(I13&gt;I11,I13&lt;I14,I13&gt;I8),"Er","")</f>
        <v/>
      </c>
    </row>
    <row r="14" customFormat="false" ht="15.75" hidden="false" customHeight="false" outlineLevel="0" collapsed="false">
      <c r="B14" s="115" t="s">
        <v>97</v>
      </c>
      <c r="C14" s="123" t="n">
        <f aca="false">SUM(E14:I14)</f>
        <v>0</v>
      </c>
      <c r="D14" s="124"/>
      <c r="E14" s="80"/>
      <c r="F14" s="80"/>
      <c r="G14" s="80"/>
      <c r="H14" s="80"/>
      <c r="I14" s="81"/>
      <c r="K14" s="72"/>
      <c r="L14" s="72" t="str">
        <f aca="false">IF(OR(E14&lt;&gt;E9-E19,E14&gt;E10,E14&gt;E13,E14&gt;E12,E14&gt;E9),"Er","")</f>
        <v/>
      </c>
      <c r="M14" s="72" t="str">
        <f aca="false">IF(OR(F14&gt;F11,F14&gt;F13,F14&gt;F12,F14&gt;F9),"Er","")</f>
        <v/>
      </c>
      <c r="N14" s="72" t="str">
        <f aca="false">IF(OR(G14&gt;G11,G14&gt;G13,G14&gt;G12,G14&gt;G9),"Er","")</f>
        <v/>
      </c>
      <c r="O14" s="72" t="str">
        <f aca="false">IF(OR(H14&gt;H11,H14&gt;H13,H14&gt;H12,H14&gt;H9),"Er","")</f>
        <v/>
      </c>
      <c r="P14" s="72" t="str">
        <f aca="false">IF(OR(I14&gt;I11,I14&gt;I13,I14&gt;I12,I14&gt;I9),"Er","")</f>
        <v/>
      </c>
    </row>
    <row r="15" customFormat="false" ht="15.75" hidden="false" customHeight="false" outlineLevel="0" collapsed="false">
      <c r="B15" s="125" t="s">
        <v>103</v>
      </c>
      <c r="C15" s="82" t="n">
        <f aca="false">SUM(E15:I15)</f>
        <v>0</v>
      </c>
      <c r="D15" s="126" t="s">
        <v>104</v>
      </c>
      <c r="E15" s="127"/>
      <c r="F15" s="127"/>
      <c r="G15" s="127"/>
      <c r="H15" s="127"/>
      <c r="I15" s="128"/>
      <c r="K15" s="72"/>
      <c r="L15" s="72" t="str">
        <f aca="false">IF(OR(E15&gt;E10,E15&gt;E56,E15&gt;E10-E20),"Er","")</f>
        <v/>
      </c>
      <c r="M15" s="72" t="str">
        <f aca="false">IF(OR(F15&gt;F10,F15&gt;F56),"Er","")</f>
        <v/>
      </c>
      <c r="N15" s="72" t="str">
        <f aca="false">IF(OR(G15&gt;G10,G15&gt;G56),"Er","")</f>
        <v/>
      </c>
      <c r="O15" s="72" t="str">
        <f aca="false">IF(OR(H15&gt;H10,H15&gt;H56),"Er","")</f>
        <v/>
      </c>
      <c r="P15" s="72" t="str">
        <f aca="false">IF(OR(I15&gt;I10,I15&gt;I56),"Er","")</f>
        <v/>
      </c>
    </row>
    <row r="16" customFormat="false" ht="15.75" hidden="false" customHeight="false" outlineLevel="0" collapsed="false">
      <c r="B16" s="119" t="s">
        <v>105</v>
      </c>
      <c r="C16" s="88" t="n">
        <f aca="false">SUM(E16:I16)</f>
        <v>2</v>
      </c>
      <c r="D16" s="120" t="s">
        <v>106</v>
      </c>
      <c r="E16" s="121" t="n">
        <v>1</v>
      </c>
      <c r="F16" s="121" t="n">
        <v>1</v>
      </c>
      <c r="G16" s="121"/>
      <c r="H16" s="121"/>
      <c r="I16" s="122"/>
      <c r="K16" s="72"/>
      <c r="L16" s="72" t="str">
        <f aca="false">IF(OR(E16&lt;&gt;E6-E10,E16&gt;E6,E16&lt;E17,E16&lt;E18,E16&lt;E19,E16&lt;E20),"Er","")</f>
        <v/>
      </c>
      <c r="M16" s="72" t="str">
        <f aca="false">IF(OR(F16&gt;F6,F16&lt;F17,F16&lt;F18,F16&lt;F19,F16&lt;F20),"Er","")</f>
        <v/>
      </c>
      <c r="N16" s="72" t="str">
        <f aca="false">IF(OR(G16&gt;G6,G16&lt;G17,G16&lt;G18,G16&lt;G19,G16&lt;G20),"Er","")</f>
        <v/>
      </c>
      <c r="O16" s="72" t="str">
        <f aca="false">IF(OR(H16&gt;H6,H16&lt;H17,H16&lt;H18,H16&lt;H19,H16&lt;H20),"Er","")</f>
        <v/>
      </c>
      <c r="P16" s="72" t="str">
        <f aca="false">IF(OR(I16&gt;I6,I16&lt;I17,I16&lt;I18,I16&lt;I19,I16&lt;I20),"Er","")</f>
        <v/>
      </c>
    </row>
    <row r="17" customFormat="false" ht="15.75" hidden="false" customHeight="false" outlineLevel="0" collapsed="false">
      <c r="B17" s="113" t="s">
        <v>95</v>
      </c>
      <c r="C17" s="90" t="n">
        <f aca="false">SUM(E17:I17)</f>
        <v>0</v>
      </c>
      <c r="D17" s="116"/>
      <c r="E17" s="117"/>
      <c r="F17" s="117"/>
      <c r="G17" s="117"/>
      <c r="H17" s="117"/>
      <c r="I17" s="118"/>
      <c r="K17" s="72"/>
      <c r="L17" s="72" t="str">
        <f aca="false">IF(OR(E17&lt;&gt;E7-E12,E17&gt;E16,E17&lt;E19),"Er","")</f>
        <v/>
      </c>
      <c r="M17" s="72" t="str">
        <f aca="false">IF(OR(F17&gt;F16,F17&lt;F19,F17&gt;F7),"Er","")</f>
        <v/>
      </c>
      <c r="N17" s="72" t="str">
        <f aca="false">IF(OR(G17&gt;G16,G17&lt;G19,G17&gt;G7),"Er","")</f>
        <v/>
      </c>
      <c r="O17" s="72" t="str">
        <f aca="false">IF(OR(H17&gt;H16,H17&lt;H19,H17&gt;H7),"Er","")</f>
        <v/>
      </c>
      <c r="P17" s="72" t="str">
        <f aca="false">IF(OR(I17&gt;I16,I17&lt;I19,I17&gt;I7),"Er","")</f>
        <v/>
      </c>
    </row>
    <row r="18" customFormat="false" ht="15.75" hidden="false" customHeight="false" outlineLevel="0" collapsed="false">
      <c r="B18" s="115" t="s">
        <v>96</v>
      </c>
      <c r="C18" s="90" t="n">
        <f aca="false">SUM(E18:I18)</f>
        <v>0</v>
      </c>
      <c r="D18" s="116"/>
      <c r="E18" s="117"/>
      <c r="F18" s="117"/>
      <c r="G18" s="117"/>
      <c r="H18" s="117"/>
      <c r="I18" s="118"/>
      <c r="K18" s="72"/>
      <c r="L18" s="72" t="str">
        <f aca="false">IF(OR(E18&lt;&gt;E8-E13,E18&gt;E16,E18&lt;E19),"Er","")</f>
        <v/>
      </c>
      <c r="M18" s="72" t="str">
        <f aca="false">IF(OR(F18&gt;F16,F18&lt;F19,F18&gt;F8),"Er","")</f>
        <v/>
      </c>
      <c r="N18" s="72" t="str">
        <f aca="false">IF(OR(G18&gt;G16,G18&lt;G19,G18&gt;G8),"Er","")</f>
        <v/>
      </c>
      <c r="O18" s="72" t="str">
        <f aca="false">IF(OR(H18&gt;H16,H18&lt;H19,H18&gt;H8),"Er","")</f>
        <v/>
      </c>
      <c r="P18" s="72" t="str">
        <f aca="false">IF(OR(I18&gt;I16,I18&lt;I19,I18&gt;I8),"Er","")</f>
        <v/>
      </c>
    </row>
    <row r="19" customFormat="false" ht="15.75" hidden="false" customHeight="false" outlineLevel="0" collapsed="false">
      <c r="B19" s="129" t="s">
        <v>97</v>
      </c>
      <c r="C19" s="130" t="n">
        <f aca="false">SUM(E19:I19)</f>
        <v>0</v>
      </c>
      <c r="D19" s="131"/>
      <c r="E19" s="132"/>
      <c r="F19" s="132"/>
      <c r="G19" s="132"/>
      <c r="H19" s="132"/>
      <c r="I19" s="133"/>
      <c r="K19" s="72"/>
      <c r="L19" s="72" t="str">
        <f aca="false">IF(OR(E19&lt;&gt;E9-E14,E19&gt;E16,E19&gt;E18,E19&gt;E17),"Er","")</f>
        <v/>
      </c>
      <c r="M19" s="72" t="str">
        <f aca="false">IF(OR(F19&gt;F16,F19&gt;F18,F19&gt;F17,F19&gt;F9),"Er","")</f>
        <v/>
      </c>
      <c r="N19" s="72" t="str">
        <f aca="false">IF(OR(G19&gt;G16,G19&gt;G18,G19&gt;G17,G19&gt;G9),"Er","")</f>
        <v/>
      </c>
      <c r="O19" s="72" t="str">
        <f aca="false">IF(OR(H19&gt;H16,H19&gt;H18,H19&gt;H17,H19&gt;H9),"Er","")</f>
        <v/>
      </c>
      <c r="P19" s="72" t="str">
        <f aca="false">IF(OR(I19&gt;I16,I19&gt;I18,I19&gt;I17,I19&gt;I9),"Er","")</f>
        <v/>
      </c>
    </row>
    <row r="20" customFormat="false" ht="15.75" hidden="false" customHeight="false" outlineLevel="0" collapsed="false">
      <c r="B20" s="125" t="s">
        <v>103</v>
      </c>
      <c r="C20" s="82" t="n">
        <f aca="false">SUM(E20:I20)</f>
        <v>0</v>
      </c>
      <c r="D20" s="126" t="s">
        <v>107</v>
      </c>
      <c r="E20" s="127"/>
      <c r="F20" s="127"/>
      <c r="G20" s="127"/>
      <c r="H20" s="127"/>
      <c r="I20" s="128"/>
      <c r="K20" s="72"/>
      <c r="L20" s="72" t="str">
        <f aca="false">IF(OR(E20&gt;E16,E20&gt;E56,E20&gt;E10-E15),"Er","")</f>
        <v/>
      </c>
      <c r="M20" s="72" t="str">
        <f aca="false">IF(OR(F20&gt;F16,F20&gt;F56),"Er","")</f>
        <v/>
      </c>
      <c r="N20" s="72" t="str">
        <f aca="false">IF(OR(G20&gt;G16,G20&gt;G56),"Er","")</f>
        <v/>
      </c>
      <c r="O20" s="72" t="str">
        <f aca="false">IF(OR(H20&gt;H16,H20&gt;H56),"Er","")</f>
        <v/>
      </c>
      <c r="P20" s="72" t="str">
        <f aca="false">IF(OR(I20&gt;I16,I20&gt;I56),"Er","")</f>
        <v/>
      </c>
    </row>
    <row r="21" customFormat="false" ht="15.75" hidden="false" customHeight="false" outlineLevel="0" collapsed="false">
      <c r="B21" s="134" t="s">
        <v>108</v>
      </c>
      <c r="C21" s="70" t="n">
        <f aca="false">SUM(E21:I21)</f>
        <v>5</v>
      </c>
      <c r="D21" s="135" t="s">
        <v>109</v>
      </c>
      <c r="E21" s="111"/>
      <c r="F21" s="111" t="n">
        <v>4</v>
      </c>
      <c r="G21" s="111" t="n">
        <v>1</v>
      </c>
      <c r="H21" s="111"/>
      <c r="I21" s="112"/>
      <c r="K21" s="72"/>
      <c r="L21" s="72"/>
      <c r="M21" s="72"/>
      <c r="N21" s="72"/>
      <c r="O21" s="72"/>
      <c r="P21" s="72"/>
    </row>
    <row r="22" customFormat="false" ht="15.75" hidden="false" customHeight="false" outlineLevel="0" collapsed="false">
      <c r="B22" s="134" t="s">
        <v>110</v>
      </c>
      <c r="C22" s="70" t="n">
        <f aca="false">SUM(E22:I22)</f>
        <v>0</v>
      </c>
      <c r="D22" s="135" t="s">
        <v>111</v>
      </c>
      <c r="E22" s="111"/>
      <c r="F22" s="111"/>
      <c r="G22" s="111"/>
      <c r="H22" s="111"/>
      <c r="I22" s="112"/>
      <c r="K22" s="72"/>
      <c r="L22" s="136" t="str">
        <f aca="false">IF(E22&gt;E6,"Er","")</f>
        <v/>
      </c>
      <c r="M22" s="136" t="str">
        <f aca="false">IF(F22&gt;F6,"Er","")</f>
        <v/>
      </c>
      <c r="N22" s="136" t="str">
        <f aca="false">IF(G22&gt;G6,"Er","")</f>
        <v/>
      </c>
      <c r="O22" s="136" t="str">
        <f aca="false">IF(H22&gt;H6,"Er","")</f>
        <v/>
      </c>
      <c r="P22" s="136" t="str">
        <f aca="false">IF(I22&gt;I6,"Er","")</f>
        <v/>
      </c>
    </row>
    <row r="23" customFormat="false" ht="15.75" hidden="false" customHeight="false" outlineLevel="0" collapsed="false">
      <c r="B23" s="137" t="s">
        <v>112</v>
      </c>
      <c r="C23" s="88" t="n">
        <f aca="false">SUM(E23:I23)</f>
        <v>0</v>
      </c>
      <c r="D23" s="110" t="s">
        <v>113</v>
      </c>
      <c r="E23" s="121"/>
      <c r="F23" s="121"/>
      <c r="G23" s="121"/>
      <c r="H23" s="121"/>
      <c r="I23" s="122"/>
      <c r="K23" s="72"/>
      <c r="L23" s="72" t="str">
        <f aca="false">IF(OR(E23&lt;E24,E23&lt;E25,E23&lt;E26,E23&lt;E27,E23&lt;E30,E23&lt;E31,E23&lt;E32,E23&lt;E33,E23&lt;E34),"Er","")</f>
        <v/>
      </c>
      <c r="M23" s="72" t="str">
        <f aca="false">IF(OR(F23&lt;F24,F23&lt;F25,F23&lt;F26,F23&lt;F27,F23&lt;F30,F23&lt;F31,F23&lt;F32,F23&lt;F33,F23&lt;F34),"Er","")</f>
        <v/>
      </c>
      <c r="N23" s="72" t="str">
        <f aca="false">IF(OR(G23&lt;G24,G23&lt;G25,G23&lt;G26,G23&lt;G27,G23&lt;G30,G23&lt;G31,G23&lt;G32,G23&lt;G33,G23&lt;G34),"Er","")</f>
        <v/>
      </c>
      <c r="O23" s="72" t="str">
        <f aca="false">IF(OR(H23&lt;H24,H23&lt;H25,H23&lt;H26,H23&lt;H27,H23&lt;H30,H23&lt;H31,H23&lt;H32,H23&lt;H33,H23&lt;H34),"Er","")</f>
        <v/>
      </c>
      <c r="P23" s="72" t="str">
        <f aca="false">IF(OR(I23&lt;I24,I23&lt;I25,I23&lt;I26,I23&lt;I27,I23&lt;I30,I23&lt;I31,I23&lt;I32,I23&lt;I33,I23&lt;I34),"Er","")</f>
        <v/>
      </c>
    </row>
    <row r="24" customFormat="false" ht="15.75" hidden="false" customHeight="false" outlineLevel="0" collapsed="false">
      <c r="B24" s="113" t="s">
        <v>95</v>
      </c>
      <c r="C24" s="90" t="n">
        <f aca="false">SUM(E24:I24)</f>
        <v>0</v>
      </c>
      <c r="D24" s="116"/>
      <c r="E24" s="117"/>
      <c r="F24" s="117"/>
      <c r="G24" s="117"/>
      <c r="H24" s="117"/>
      <c r="I24" s="118"/>
      <c r="K24" s="72"/>
      <c r="L24" s="72" t="str">
        <f aca="false">IF(OR(E24&gt;E23,E24&lt;E26),"Er","")</f>
        <v/>
      </c>
      <c r="M24" s="72" t="str">
        <f aca="false">IF(OR(F24&gt;F23,F24&lt;F26),"Er","")</f>
        <v/>
      </c>
      <c r="N24" s="72" t="str">
        <f aca="false">IF(OR(G24&gt;G23,G24&lt;G26),"Er","")</f>
        <v/>
      </c>
      <c r="O24" s="72" t="str">
        <f aca="false">IF(OR(H24&gt;H23,H24&lt;H26),"Er","")</f>
        <v/>
      </c>
      <c r="P24" s="72" t="str">
        <f aca="false">IF(OR(I24&gt;I23,I24&lt;I26),"Er","")</f>
        <v/>
      </c>
    </row>
    <row r="25" customFormat="false" ht="15.75" hidden="false" customHeight="false" outlineLevel="0" collapsed="false">
      <c r="B25" s="115" t="s">
        <v>96</v>
      </c>
      <c r="C25" s="90" t="n">
        <f aca="false">SUM(E25:I25)</f>
        <v>0</v>
      </c>
      <c r="D25" s="116"/>
      <c r="E25" s="117"/>
      <c r="F25" s="117"/>
      <c r="G25" s="117"/>
      <c r="H25" s="117"/>
      <c r="I25" s="118"/>
      <c r="K25" s="72"/>
      <c r="L25" s="72" t="str">
        <f aca="false">IF(OR(E25&gt;E23,E25&lt;E26),"Er","")</f>
        <v/>
      </c>
      <c r="M25" s="72" t="str">
        <f aca="false">IF(OR(F25&gt;F23,F25&lt;F26),"Er","")</f>
        <v/>
      </c>
      <c r="N25" s="72" t="str">
        <f aca="false">IF(OR(G25&gt;G23,G25&lt;G26),"Er","")</f>
        <v/>
      </c>
      <c r="O25" s="72" t="str">
        <f aca="false">IF(OR(H25&gt;H23,H25&lt;H26),"Er","")</f>
        <v/>
      </c>
      <c r="P25" s="72" t="str">
        <f aca="false">IF(OR(I25&gt;I23,I25&lt;I26),"Er","")</f>
        <v/>
      </c>
    </row>
    <row r="26" customFormat="false" ht="15.75" hidden="false" customHeight="false" outlineLevel="0" collapsed="false">
      <c r="B26" s="129" t="s">
        <v>97</v>
      </c>
      <c r="C26" s="123" t="n">
        <f aca="false">SUM(E26:I26)</f>
        <v>0</v>
      </c>
      <c r="D26" s="124"/>
      <c r="E26" s="80"/>
      <c r="F26" s="80"/>
      <c r="G26" s="80"/>
      <c r="H26" s="80"/>
      <c r="I26" s="81"/>
      <c r="K26" s="72"/>
      <c r="L26" s="72" t="str">
        <f aca="false">IF(OR(E26&gt;E23,E26&gt;E25,E26&gt;E24),"Er","")</f>
        <v/>
      </c>
      <c r="M26" s="72" t="str">
        <f aca="false">IF(OR(F26&gt;F23,F26&gt;F25,F26&gt;F24),"Er","")</f>
        <v/>
      </c>
      <c r="N26" s="72" t="str">
        <f aca="false">IF(OR(G26&gt;G23,G26&gt;G25,G26&gt;G24),"Er","")</f>
        <v/>
      </c>
      <c r="O26" s="72" t="str">
        <f aca="false">IF(OR(H26&gt;H23,H26&gt;H25,H26&gt;H24),"Er","")</f>
        <v/>
      </c>
      <c r="P26" s="72" t="str">
        <f aca="false">IF(OR(I26&gt;I23,I26&gt;I25,I26&gt;I24),"Er","")</f>
        <v/>
      </c>
    </row>
    <row r="27" customFormat="false" ht="15.75" hidden="false" customHeight="false" outlineLevel="0" collapsed="false">
      <c r="B27" s="125" t="s">
        <v>103</v>
      </c>
      <c r="C27" s="82" t="n">
        <f aca="false">SUM(E27:I27)</f>
        <v>0</v>
      </c>
      <c r="D27" s="126" t="s">
        <v>114</v>
      </c>
      <c r="E27" s="127"/>
      <c r="F27" s="127"/>
      <c r="G27" s="127"/>
      <c r="H27" s="127"/>
      <c r="I27" s="128"/>
      <c r="K27" s="72"/>
      <c r="L27" s="72" t="str">
        <f aca="false">IF(E27&gt;E23,"Er","")</f>
        <v/>
      </c>
      <c r="M27" s="72" t="str">
        <f aca="false">IF(F27&gt;F23,"Er","")</f>
        <v/>
      </c>
      <c r="N27" s="72" t="str">
        <f aca="false">IF(G27&gt;G23,"Er","")</f>
        <v/>
      </c>
      <c r="O27" s="72" t="str">
        <f aca="false">IF(H27&gt;H23,"Er","")</f>
        <v/>
      </c>
      <c r="P27" s="72" t="str">
        <f aca="false">IF(I27&gt;I23,"Er","")</f>
        <v/>
      </c>
    </row>
    <row r="28" customFormat="false" ht="15.75" hidden="false" customHeight="false" outlineLevel="0" collapsed="false">
      <c r="B28" s="138" t="s">
        <v>115</v>
      </c>
      <c r="C28" s="88" t="n">
        <f aca="false">C23</f>
        <v>0</v>
      </c>
      <c r="D28" s="139"/>
      <c r="E28" s="88" t="n">
        <f aca="false">E23</f>
        <v>0</v>
      </c>
      <c r="F28" s="88" t="n">
        <f aca="false">F23</f>
        <v>0</v>
      </c>
      <c r="G28" s="88" t="n">
        <f aca="false">G23</f>
        <v>0</v>
      </c>
      <c r="H28" s="88" t="n">
        <f aca="false">H23</f>
        <v>0</v>
      </c>
      <c r="I28" s="140" t="n">
        <f aca="false">I23</f>
        <v>0</v>
      </c>
      <c r="K28" s="72"/>
      <c r="L28" s="72" t="str">
        <f aca="false">IF(SUM(E30:E34)&lt;E28,"Er","")</f>
        <v/>
      </c>
      <c r="M28" s="72" t="str">
        <f aca="false">IF(SUM(F30:F34)&lt;F28,"Er","")</f>
        <v/>
      </c>
      <c r="N28" s="72" t="str">
        <f aca="false">IF(SUM(G30:G34)&lt;G28,"Er","")</f>
        <v/>
      </c>
      <c r="O28" s="72" t="str">
        <f aca="false">IF(SUM(H30:H34)&lt;H28,"Er","")</f>
        <v/>
      </c>
      <c r="P28" s="72" t="str">
        <f aca="false">IF(SUM(I30:I34)&lt;I28,"Er","")</f>
        <v/>
      </c>
    </row>
    <row r="29" customFormat="false" ht="15.75" hidden="true" customHeight="false" outlineLevel="0" collapsed="false">
      <c r="B29" s="138"/>
      <c r="C29" s="88"/>
      <c r="D29" s="139"/>
      <c r="E29" s="141" t="n">
        <v>1</v>
      </c>
      <c r="F29" s="141" t="n">
        <v>2</v>
      </c>
      <c r="G29" s="141" t="n">
        <v>3</v>
      </c>
      <c r="H29" s="141" t="n">
        <v>4</v>
      </c>
      <c r="I29" s="142" t="n">
        <v>5</v>
      </c>
      <c r="K29" s="72"/>
      <c r="L29" s="72"/>
      <c r="M29" s="72"/>
      <c r="N29" s="72"/>
      <c r="O29" s="72"/>
      <c r="P29" s="72"/>
    </row>
    <row r="30" customFormat="false" ht="15.75" hidden="false" customHeight="false" outlineLevel="0" collapsed="false">
      <c r="B30" s="87" t="s">
        <v>116</v>
      </c>
      <c r="C30" s="88" t="n">
        <f aca="false">SUM(E30:I30)</f>
        <v>0</v>
      </c>
      <c r="D30" s="139" t="n">
        <v>1</v>
      </c>
      <c r="E30" s="121"/>
      <c r="F30" s="121"/>
      <c r="G30" s="121"/>
      <c r="H30" s="121"/>
      <c r="I30" s="122"/>
      <c r="K30" s="72"/>
      <c r="L30" s="72" t="str">
        <f aca="false">IF(E30&gt;E23,"Er","")</f>
        <v/>
      </c>
      <c r="M30" s="72" t="str">
        <f aca="false">IF(F30&gt;F23,"Er","")</f>
        <v/>
      </c>
      <c r="N30" s="72" t="str">
        <f aca="false">IF(G30&gt;G23,"Er","")</f>
        <v/>
      </c>
      <c r="O30" s="72" t="str">
        <f aca="false">IF(H30&gt;H23,"Er","")</f>
        <v/>
      </c>
      <c r="P30" s="72" t="str">
        <f aca="false">IF(I30&gt;I23,"Er","")</f>
        <v/>
      </c>
    </row>
    <row r="31" customFormat="false" ht="15.75" hidden="false" customHeight="false" outlineLevel="0" collapsed="false">
      <c r="B31" s="143" t="s">
        <v>117</v>
      </c>
      <c r="C31" s="90" t="n">
        <f aca="false">SUM(E31:I31)</f>
        <v>0</v>
      </c>
      <c r="D31" s="116" t="n">
        <v>2</v>
      </c>
      <c r="E31" s="117"/>
      <c r="F31" s="117"/>
      <c r="G31" s="117"/>
      <c r="H31" s="117"/>
      <c r="I31" s="118"/>
      <c r="K31" s="72"/>
      <c r="L31" s="72" t="str">
        <f aca="false">IF(E31&gt;E23,"Er","")</f>
        <v/>
      </c>
      <c r="M31" s="72" t="str">
        <f aca="false">IF(F31&gt;F23,"Er","")</f>
        <v/>
      </c>
      <c r="N31" s="72" t="str">
        <f aca="false">IF(G31&gt;G23,"Er","")</f>
        <v/>
      </c>
      <c r="O31" s="72" t="str">
        <f aca="false">IF(H31&gt;H23,"Er","")</f>
        <v/>
      </c>
      <c r="P31" s="72" t="str">
        <f aca="false">IF(I31&gt;I23,"Er","")</f>
        <v/>
      </c>
    </row>
    <row r="32" customFormat="false" ht="15.75" hidden="false" customHeight="false" outlineLevel="0" collapsed="false">
      <c r="B32" s="143" t="s">
        <v>118</v>
      </c>
      <c r="C32" s="90" t="n">
        <f aca="false">SUM(E32:I32)</f>
        <v>0</v>
      </c>
      <c r="D32" s="116" t="n">
        <v>3</v>
      </c>
      <c r="E32" s="117"/>
      <c r="F32" s="117"/>
      <c r="G32" s="117"/>
      <c r="H32" s="117"/>
      <c r="I32" s="118"/>
      <c r="K32" s="72"/>
      <c r="L32" s="72" t="str">
        <f aca="false">IF(E32&gt;E23,"Er","")</f>
        <v/>
      </c>
      <c r="M32" s="72" t="str">
        <f aca="false">IF(F32&gt;F23,"Er","")</f>
        <v/>
      </c>
      <c r="N32" s="72" t="str">
        <f aca="false">IF(G32&gt;G23,"Er","")</f>
        <v/>
      </c>
      <c r="O32" s="72" t="str">
        <f aca="false">IF(H32&gt;H23,"Er","")</f>
        <v/>
      </c>
      <c r="P32" s="72" t="str">
        <f aca="false">IF(I32&gt;I23,"Er","")</f>
        <v/>
      </c>
    </row>
    <row r="33" customFormat="false" ht="15.75" hidden="false" customHeight="false" outlineLevel="0" collapsed="false">
      <c r="B33" s="143" t="s">
        <v>119</v>
      </c>
      <c r="C33" s="90" t="n">
        <f aca="false">SUM(E33:I33)</f>
        <v>0</v>
      </c>
      <c r="D33" s="116" t="n">
        <v>4</v>
      </c>
      <c r="E33" s="117"/>
      <c r="F33" s="117"/>
      <c r="G33" s="117"/>
      <c r="H33" s="117"/>
      <c r="I33" s="118"/>
      <c r="K33" s="72"/>
      <c r="L33" s="72" t="str">
        <f aca="false">IF(E33&gt;E23,"Er","")</f>
        <v/>
      </c>
      <c r="M33" s="72" t="str">
        <f aca="false">IF(F33&gt;F23,"Er","")</f>
        <v/>
      </c>
      <c r="N33" s="72" t="str">
        <f aca="false">IF(G33&gt;G23,"Er","")</f>
        <v/>
      </c>
      <c r="O33" s="72" t="str">
        <f aca="false">IF(H33&gt;H23,"Er","")</f>
        <v/>
      </c>
      <c r="P33" s="72" t="str">
        <f aca="false">IF(I33&gt;I23,"Er","")</f>
        <v/>
      </c>
    </row>
    <row r="34" customFormat="false" ht="15.75" hidden="false" customHeight="false" outlineLevel="0" collapsed="false">
      <c r="B34" s="144" t="s">
        <v>120</v>
      </c>
      <c r="C34" s="82" t="n">
        <f aca="false">SUM(E34:I34)</f>
        <v>0</v>
      </c>
      <c r="D34" s="126" t="n">
        <v>5</v>
      </c>
      <c r="E34" s="127"/>
      <c r="F34" s="127"/>
      <c r="G34" s="127"/>
      <c r="H34" s="127"/>
      <c r="I34" s="128"/>
      <c r="K34" s="72"/>
      <c r="L34" s="72" t="str">
        <f aca="false">IF(E34&gt;E23,"Er","")</f>
        <v/>
      </c>
      <c r="M34" s="72" t="str">
        <f aca="false">IF(F34&gt;F23,"Er","")</f>
        <v/>
      </c>
      <c r="N34" s="72" t="str">
        <f aca="false">IF(G34&gt;G23,"Er","")</f>
        <v/>
      </c>
      <c r="O34" s="72" t="str">
        <f aca="false">IF(H34&gt;H23,"Er","")</f>
        <v/>
      </c>
      <c r="P34" s="72" t="str">
        <f aca="false">IF(I34&gt;I23,"Er","")</f>
        <v/>
      </c>
    </row>
    <row r="35" customFormat="false" ht="15.75" hidden="false" customHeight="false" outlineLevel="0" collapsed="false">
      <c r="B35" s="145" t="s">
        <v>121</v>
      </c>
      <c r="C35" s="146" t="n">
        <f aca="false">SUM(E35:I35)</f>
        <v>147</v>
      </c>
      <c r="D35" s="147" t="s">
        <v>122</v>
      </c>
      <c r="E35" s="148"/>
      <c r="F35" s="148"/>
      <c r="G35" s="148"/>
      <c r="H35" s="148" t="n">
        <v>80</v>
      </c>
      <c r="I35" s="149" t="n">
        <v>67</v>
      </c>
      <c r="K35" s="72"/>
      <c r="L35" s="72" t="str">
        <f aca="false">IF(E35&gt;E6,"Er","")</f>
        <v/>
      </c>
      <c r="M35" s="72" t="str">
        <f aca="false">IF(F35&gt;F6,"Er","")</f>
        <v/>
      </c>
      <c r="N35" s="72" t="str">
        <f aca="false">IF(G35&gt;G6,"Er","")</f>
        <v/>
      </c>
      <c r="O35" s="72" t="str">
        <f aca="false">IF(H35&gt;H6,"Er","")</f>
        <v/>
      </c>
      <c r="P35" s="72" t="str">
        <f aca="false">IF(I35&gt;I6,"Er","")</f>
        <v/>
      </c>
    </row>
    <row r="36" customFormat="false" ht="15.75" hidden="true" customHeight="false" outlineLevel="0" collapsed="false">
      <c r="B36" s="150"/>
      <c r="C36" s="130"/>
      <c r="D36" s="151"/>
      <c r="E36" s="152" t="n">
        <v>1</v>
      </c>
      <c r="F36" s="152" t="n">
        <v>2</v>
      </c>
      <c r="G36" s="152" t="n">
        <v>3</v>
      </c>
      <c r="H36" s="152" t="n">
        <v>4</v>
      </c>
      <c r="I36" s="153" t="n">
        <v>5</v>
      </c>
      <c r="K36" s="72"/>
      <c r="L36" s="72"/>
      <c r="M36" s="72"/>
      <c r="N36" s="72"/>
      <c r="O36" s="72"/>
      <c r="P36" s="72"/>
    </row>
    <row r="37" customFormat="false" ht="18.75" hidden="false" customHeight="false" outlineLevel="0" collapsed="false">
      <c r="B37" s="137" t="s">
        <v>123</v>
      </c>
      <c r="C37" s="88" t="n">
        <f aca="false">SUM(E37:I37)</f>
        <v>0</v>
      </c>
      <c r="D37" s="139" t="n">
        <v>-99</v>
      </c>
      <c r="E37" s="121"/>
      <c r="F37" s="121"/>
      <c r="G37" s="121"/>
      <c r="H37" s="121"/>
      <c r="I37" s="122"/>
      <c r="K37" s="72"/>
      <c r="L37" s="72" t="str">
        <f aca="false">IF(OR(E37&gt;E6,E37&gt;SUM(E38:E44)),"Er","")</f>
        <v/>
      </c>
      <c r="M37" s="72" t="str">
        <f aca="false">IF(OR(F37&gt;F6,F37&gt;SUM(F38:F44)),"Er","")</f>
        <v/>
      </c>
      <c r="N37" s="72" t="str">
        <f aca="false">IF(OR(G37&gt;G6,G37&gt;SUM(G38:G44)),"Er","")</f>
        <v/>
      </c>
      <c r="O37" s="72" t="str">
        <f aca="false">IF(OR(H37&gt;H6,H37&gt;SUM(H38:H44)),"Er","")</f>
        <v/>
      </c>
      <c r="P37" s="72" t="str">
        <f aca="false">IF(OR(I37&gt;I6,I37&gt;SUM(I38:I44)),"Er","")</f>
        <v/>
      </c>
    </row>
    <row r="38" customFormat="false" ht="15.75" hidden="false" customHeight="false" outlineLevel="0" collapsed="false">
      <c r="B38" s="113" t="s">
        <v>124</v>
      </c>
      <c r="C38" s="90" t="n">
        <f aca="false">SUM(E38:I38)</f>
        <v>0</v>
      </c>
      <c r="D38" s="116" t="n">
        <v>1</v>
      </c>
      <c r="E38" s="117"/>
      <c r="F38" s="117"/>
      <c r="G38" s="117"/>
      <c r="H38" s="117"/>
      <c r="I38" s="118"/>
      <c r="K38" s="72"/>
      <c r="L38" s="72" t="str">
        <f aca="false">IF(E38&gt;E37,"Er","")</f>
        <v/>
      </c>
      <c r="M38" s="72" t="str">
        <f aca="false">IF(F38&gt;F37,"Er","")</f>
        <v/>
      </c>
      <c r="N38" s="72" t="str">
        <f aca="false">IF(G38&gt;G37,"Er","")</f>
        <v/>
      </c>
      <c r="O38" s="72" t="str">
        <f aca="false">IF(H38&gt;H37,"Er","")</f>
        <v/>
      </c>
      <c r="P38" s="72" t="str">
        <f aca="false">IF(I38&gt;I37,"Er","")</f>
        <v/>
      </c>
    </row>
    <row r="39" customFormat="false" ht="15.75" hidden="false" customHeight="false" outlineLevel="0" collapsed="false">
      <c r="B39" s="115" t="s">
        <v>125</v>
      </c>
      <c r="C39" s="90" t="n">
        <f aca="false">SUM(E39:I39)</f>
        <v>0</v>
      </c>
      <c r="D39" s="116" t="n">
        <v>2</v>
      </c>
      <c r="E39" s="117"/>
      <c r="F39" s="117"/>
      <c r="G39" s="117"/>
      <c r="H39" s="117"/>
      <c r="I39" s="118"/>
      <c r="K39" s="72"/>
      <c r="L39" s="72" t="str">
        <f aca="false">IF(E39&gt;E37,"Er","")</f>
        <v/>
      </c>
      <c r="M39" s="72" t="str">
        <f aca="false">IF(F39&gt;F37,"Er","")</f>
        <v/>
      </c>
      <c r="N39" s="72" t="str">
        <f aca="false">IF(G39&gt;G37,"Er","")</f>
        <v/>
      </c>
      <c r="O39" s="72" t="str">
        <f aca="false">IF(H39&gt;H37,"Er","")</f>
        <v/>
      </c>
      <c r="P39" s="72" t="str">
        <f aca="false">IF(I39&gt;I37,"Er","")</f>
        <v/>
      </c>
    </row>
    <row r="40" customFormat="false" ht="15.75" hidden="false" customHeight="false" outlineLevel="0" collapsed="false">
      <c r="B40" s="154" t="s">
        <v>126</v>
      </c>
      <c r="C40" s="90" t="n">
        <f aca="false">SUM(E40:I40)</f>
        <v>0</v>
      </c>
      <c r="D40" s="116" t="n">
        <v>3</v>
      </c>
      <c r="E40" s="117"/>
      <c r="F40" s="117"/>
      <c r="G40" s="117"/>
      <c r="H40" s="117"/>
      <c r="I40" s="118"/>
      <c r="K40" s="72"/>
      <c r="L40" s="72" t="str">
        <f aca="false">IF(E40&gt;E37,"Er","")</f>
        <v/>
      </c>
      <c r="M40" s="72" t="str">
        <f aca="false">IF(F40&gt;F37,"Er","")</f>
        <v/>
      </c>
      <c r="N40" s="72" t="str">
        <f aca="false">IF(G40&gt;G37,"Er","")</f>
        <v/>
      </c>
      <c r="O40" s="72" t="str">
        <f aca="false">IF(H40&gt;H37,"Er","")</f>
        <v/>
      </c>
      <c r="P40" s="72" t="str">
        <f aca="false">IF(I40&gt;I37,"Er","")</f>
        <v/>
      </c>
    </row>
    <row r="41" customFormat="false" ht="15.75" hidden="false" customHeight="false" outlineLevel="0" collapsed="false">
      <c r="B41" s="154" t="s">
        <v>127</v>
      </c>
      <c r="C41" s="90" t="n">
        <f aca="false">SUM(E41:I41)</f>
        <v>0</v>
      </c>
      <c r="D41" s="116" t="n">
        <v>6</v>
      </c>
      <c r="E41" s="117"/>
      <c r="F41" s="117"/>
      <c r="G41" s="117"/>
      <c r="H41" s="117"/>
      <c r="I41" s="118"/>
      <c r="K41" s="72"/>
      <c r="L41" s="72" t="str">
        <f aca="false">IF(E41&gt;E37,"Er","")</f>
        <v/>
      </c>
      <c r="M41" s="72" t="str">
        <f aca="false">IF(F41&gt;F37,"Er","")</f>
        <v/>
      </c>
      <c r="N41" s="72" t="str">
        <f aca="false">IF(G41&gt;G37,"Er","")</f>
        <v/>
      </c>
      <c r="O41" s="72" t="str">
        <f aca="false">IF(H41&gt;H37,"Er","")</f>
        <v/>
      </c>
      <c r="P41" s="72" t="str">
        <f aca="false">IF(I41&gt;I37,"Er","")</f>
        <v/>
      </c>
    </row>
    <row r="42" customFormat="false" ht="15.75" hidden="false" customHeight="false" outlineLevel="0" collapsed="false">
      <c r="B42" s="154" t="s">
        <v>128</v>
      </c>
      <c r="C42" s="90" t="n">
        <f aca="false">SUM(E42:I42)</f>
        <v>0</v>
      </c>
      <c r="D42" s="116" t="n">
        <v>7</v>
      </c>
      <c r="E42" s="117"/>
      <c r="F42" s="117"/>
      <c r="G42" s="117"/>
      <c r="H42" s="117"/>
      <c r="I42" s="118"/>
      <c r="K42" s="72"/>
      <c r="L42" s="72" t="str">
        <f aca="false">IF(E42&gt;E37,"Er","")</f>
        <v/>
      </c>
      <c r="M42" s="72" t="str">
        <f aca="false">IF(F42&gt;F37,"Er","")</f>
        <v/>
      </c>
      <c r="N42" s="72" t="str">
        <f aca="false">IF(G42&gt;G37,"Er","")</f>
        <v/>
      </c>
      <c r="O42" s="72" t="str">
        <f aca="false">IF(H42&gt;H37,"Er","")</f>
        <v/>
      </c>
      <c r="P42" s="72" t="str">
        <f aca="false">IF(I42&gt;I37,"Er","")</f>
        <v/>
      </c>
    </row>
    <row r="43" customFormat="false" ht="15.75" hidden="false" customHeight="false" outlineLevel="0" collapsed="false">
      <c r="B43" s="115" t="s">
        <v>129</v>
      </c>
      <c r="C43" s="90" t="n">
        <f aca="false">SUM(E43:I43)</f>
        <v>0</v>
      </c>
      <c r="D43" s="116" t="n">
        <v>4</v>
      </c>
      <c r="E43" s="117"/>
      <c r="F43" s="117"/>
      <c r="G43" s="117"/>
      <c r="H43" s="117"/>
      <c r="I43" s="118"/>
      <c r="K43" s="72"/>
      <c r="L43" s="72" t="str">
        <f aca="false">IF(E43&gt;E37,"Er","")</f>
        <v/>
      </c>
      <c r="M43" s="72" t="str">
        <f aca="false">IF(F43&gt;F37,"Er","")</f>
        <v/>
      </c>
      <c r="N43" s="72" t="str">
        <f aca="false">IF(G43&gt;G37,"Er","")</f>
        <v/>
      </c>
      <c r="O43" s="72" t="str">
        <f aca="false">IF(H43&gt;H37,"Er","")</f>
        <v/>
      </c>
      <c r="P43" s="72" t="str">
        <f aca="false">IF(I43&gt;I37,"Er","")</f>
        <v/>
      </c>
    </row>
    <row r="44" customFormat="false" ht="15.75" hidden="false" customHeight="false" outlineLevel="0" collapsed="false">
      <c r="B44" s="115" t="s">
        <v>130</v>
      </c>
      <c r="C44" s="90" t="n">
        <f aca="false">SUM(E44:I44)</f>
        <v>0</v>
      </c>
      <c r="D44" s="116" t="n">
        <v>5</v>
      </c>
      <c r="E44" s="117"/>
      <c r="F44" s="117"/>
      <c r="G44" s="117"/>
      <c r="H44" s="117"/>
      <c r="I44" s="118"/>
      <c r="K44" s="72"/>
      <c r="L44" s="72" t="str">
        <f aca="false">IF(E44&gt;E37,"Er","")</f>
        <v/>
      </c>
      <c r="M44" s="72" t="str">
        <f aca="false">IF(F44&gt;F37,"Er","")</f>
        <v/>
      </c>
      <c r="N44" s="72" t="str">
        <f aca="false">IF(G44&gt;G37,"Er","")</f>
        <v/>
      </c>
      <c r="O44" s="72" t="str">
        <f aca="false">IF(H44&gt;H37,"Er","")</f>
        <v/>
      </c>
      <c r="P44" s="72" t="str">
        <f aca="false">IF(I44&gt;I37,"Er","")</f>
        <v/>
      </c>
    </row>
    <row r="45" customFormat="false" ht="15.75" hidden="false" customHeight="false" outlineLevel="0" collapsed="false">
      <c r="B45" s="155" t="s">
        <v>131</v>
      </c>
      <c r="C45" s="88" t="n">
        <f aca="false">SUM(E45:I45)</f>
        <v>364</v>
      </c>
      <c r="D45" s="156" t="s">
        <v>132</v>
      </c>
      <c r="E45" s="121" t="n">
        <v>90</v>
      </c>
      <c r="F45" s="121" t="n">
        <v>70</v>
      </c>
      <c r="G45" s="121" t="n">
        <v>57</v>
      </c>
      <c r="H45" s="121" t="n">
        <v>80</v>
      </c>
      <c r="I45" s="122" t="n">
        <v>67</v>
      </c>
      <c r="K45" s="72"/>
      <c r="L45" s="72" t="str">
        <f aca="false">IF(E45&gt;E6,"Er","")</f>
        <v/>
      </c>
      <c r="M45" s="72" t="str">
        <f aca="false">IF(F45&gt;F6,"Er","")</f>
        <v/>
      </c>
      <c r="N45" s="72" t="str">
        <f aca="false">IF(G45&gt;G6,"Er","")</f>
        <v/>
      </c>
      <c r="O45" s="72" t="str">
        <f aca="false">IF(H45&gt;H6,"Er","")</f>
        <v/>
      </c>
      <c r="P45" s="72" t="str">
        <f aca="false">IF(I45&gt;I6,"Er","")</f>
        <v/>
      </c>
    </row>
    <row r="46" customFormat="false" ht="15.75" hidden="false" customHeight="false" outlineLevel="0" collapsed="false">
      <c r="B46" s="157" t="s">
        <v>133</v>
      </c>
      <c r="C46" s="90" t="n">
        <f aca="false">SUM(E46:I46)</f>
        <v>0</v>
      </c>
      <c r="D46" s="156" t="s">
        <v>134</v>
      </c>
      <c r="E46" s="117"/>
      <c r="F46" s="117"/>
      <c r="G46" s="117"/>
      <c r="H46" s="117"/>
      <c r="I46" s="118"/>
      <c r="K46" s="72"/>
      <c r="L46" s="72" t="str">
        <f aca="false">IF(E46&gt;E6,"Er","")</f>
        <v/>
      </c>
      <c r="M46" s="72" t="str">
        <f aca="false">IF(F46&gt;F6,"Er","")</f>
        <v/>
      </c>
      <c r="N46" s="72" t="str">
        <f aca="false">IF(G46&gt;G6,"Er","")</f>
        <v/>
      </c>
      <c r="O46" s="72" t="str">
        <f aca="false">IF(H46&gt;H6,"Er","")</f>
        <v/>
      </c>
      <c r="P46" s="72" t="str">
        <f aca="false">IF(I46&gt;I6,"Er","")</f>
        <v/>
      </c>
    </row>
    <row r="47" customFormat="false" ht="15.75" hidden="false" customHeight="false" outlineLevel="0" collapsed="false">
      <c r="B47" s="158" t="s">
        <v>135</v>
      </c>
      <c r="C47" s="82" t="n">
        <f aca="false">SUM(E47:I47)</f>
        <v>0</v>
      </c>
      <c r="D47" s="159" t="s">
        <v>136</v>
      </c>
      <c r="E47" s="127"/>
      <c r="F47" s="127"/>
      <c r="G47" s="127"/>
      <c r="H47" s="127"/>
      <c r="I47" s="128"/>
      <c r="K47" s="72" t="str">
        <f aca="false">IF(OR(AND(C47=0,LopHoc_TH!C10&lt;&gt;0),AND(LopHoc_TH!C10=0,C47&lt;&gt;0)),"Er","")</f>
        <v/>
      </c>
      <c r="L47" s="72" t="str">
        <f aca="false">IF(E47&gt;E6,"Er","")</f>
        <v/>
      </c>
      <c r="M47" s="72" t="str">
        <f aca="false">IF(F47&gt;F6,"Er","")</f>
        <v/>
      </c>
      <c r="N47" s="72" t="str">
        <f aca="false">IF(G47&gt;G6,"Er","")</f>
        <v/>
      </c>
      <c r="O47" s="72" t="str">
        <f aca="false">IF(H47&gt;H6,"Er","")</f>
        <v/>
      </c>
      <c r="P47" s="72" t="str">
        <f aca="false">IF(I47&gt;I6,"Er","")</f>
        <v/>
      </c>
    </row>
    <row r="48" customFormat="false" ht="15.75" hidden="false" customHeight="false" outlineLevel="0" collapsed="false">
      <c r="B48" s="134" t="s">
        <v>137</v>
      </c>
      <c r="C48" s="70" t="n">
        <f aca="false">SUM(E48:I48)</f>
        <v>0</v>
      </c>
      <c r="D48" s="135" t="s">
        <v>138</v>
      </c>
      <c r="E48" s="111"/>
      <c r="F48" s="111"/>
      <c r="G48" s="111"/>
      <c r="H48" s="111"/>
      <c r="I48" s="112"/>
      <c r="K48" s="72"/>
      <c r="L48" s="72" t="str">
        <f aca="false">IF(E48&gt;E6,"Er","")</f>
        <v/>
      </c>
      <c r="M48" s="72" t="str">
        <f aca="false">IF(F48&gt;F6,"Er","")</f>
        <v/>
      </c>
      <c r="N48" s="72" t="str">
        <f aca="false">IF(G48&gt;G6,"Er","")</f>
        <v/>
      </c>
      <c r="O48" s="72" t="str">
        <f aca="false">IF(H48&gt;H6,"Er","")</f>
        <v/>
      </c>
      <c r="P48" s="72" t="str">
        <f aca="false">IF(I48&gt;I6,"Er","")</f>
        <v/>
      </c>
    </row>
    <row r="49" customFormat="false" ht="15.75" hidden="false" customHeight="false" outlineLevel="0" collapsed="false">
      <c r="B49" s="134" t="s">
        <v>139</v>
      </c>
      <c r="C49" s="70" t="n">
        <f aca="false">SUM(E49:I49)</f>
        <v>0</v>
      </c>
      <c r="D49" s="135" t="s">
        <v>140</v>
      </c>
      <c r="E49" s="111"/>
      <c r="F49" s="111"/>
      <c r="G49" s="111"/>
      <c r="H49" s="111"/>
      <c r="I49" s="112"/>
      <c r="K49" s="72"/>
      <c r="L49" s="72" t="str">
        <f aca="false">IF(E49&gt;E6,"Er","")</f>
        <v/>
      </c>
      <c r="M49" s="72" t="str">
        <f aca="false">IF(F49&gt;F6,"Er","")</f>
        <v/>
      </c>
      <c r="N49" s="72" t="str">
        <f aca="false">IF(G49&gt;G6,"Er","")</f>
        <v/>
      </c>
      <c r="O49" s="72" t="str">
        <f aca="false">IF(H49&gt;H6,"Er","")</f>
        <v/>
      </c>
      <c r="P49" s="72" t="str">
        <f aca="false">IF(I49&gt;I6,"Er","")</f>
        <v/>
      </c>
    </row>
    <row r="50" customFormat="false" ht="15.75" hidden="false" customHeight="true" outlineLevel="0" collapsed="false">
      <c r="B50" s="160" t="s">
        <v>141</v>
      </c>
      <c r="C50" s="160"/>
      <c r="D50" s="160"/>
      <c r="E50" s="160"/>
      <c r="F50" s="160"/>
      <c r="G50" s="160"/>
      <c r="H50" s="160"/>
      <c r="I50" s="160"/>
      <c r="K50" s="86"/>
      <c r="L50" s="86"/>
      <c r="M50" s="86"/>
      <c r="N50" s="86"/>
      <c r="O50" s="86"/>
      <c r="P50" s="86"/>
    </row>
    <row r="51" customFormat="false" ht="15.75" hidden="true" customHeight="false" outlineLevel="0" collapsed="false">
      <c r="B51" s="161"/>
      <c r="C51" s="70"/>
      <c r="D51" s="162"/>
      <c r="E51" s="105" t="n">
        <v>1</v>
      </c>
      <c r="F51" s="105" t="n">
        <v>2</v>
      </c>
      <c r="G51" s="105" t="n">
        <v>3</v>
      </c>
      <c r="H51" s="105" t="n">
        <v>4</v>
      </c>
      <c r="I51" s="106" t="n">
        <v>5</v>
      </c>
      <c r="K51" s="86"/>
      <c r="L51" s="86"/>
      <c r="M51" s="86"/>
      <c r="N51" s="86"/>
      <c r="O51" s="86"/>
      <c r="P51" s="86"/>
    </row>
    <row r="52" customFormat="false" ht="15.75" hidden="false" customHeight="false" outlineLevel="0" collapsed="false">
      <c r="B52" s="87" t="s">
        <v>142</v>
      </c>
      <c r="C52" s="88" t="n">
        <f aca="false">SUM(E52:I52)</f>
        <v>58</v>
      </c>
      <c r="D52" s="139" t="n">
        <v>1</v>
      </c>
      <c r="E52" s="163" t="n">
        <v>23</v>
      </c>
      <c r="F52" s="163" t="n">
        <v>20</v>
      </c>
      <c r="G52" s="163" t="n">
        <v>15</v>
      </c>
      <c r="H52" s="163"/>
      <c r="I52" s="164"/>
      <c r="K52" s="72" t="str">
        <f aca="false">IF(OR(AND(C52&lt;&gt;0,LopHoc_TH!C12=0),AND(C52=0,LopHoc_TH!C12&lt;&gt;0)),"Er","")</f>
        <v/>
      </c>
      <c r="L52" s="72" t="str">
        <f aca="false">IF(E52&gt;E6,"Er","")</f>
        <v/>
      </c>
      <c r="M52" s="72" t="str">
        <f aca="false">IF(F52&gt;F6,"Er","")</f>
        <v/>
      </c>
      <c r="N52" s="72" t="str">
        <f aca="false">IF(G52&gt;G6,"Er","")</f>
        <v/>
      </c>
      <c r="O52" s="72" t="str">
        <f aca="false">IF(H52&gt;H6,"Er","")</f>
        <v/>
      </c>
      <c r="P52" s="72" t="str">
        <f aca="false">IF(I52&gt;I6,"Er","")</f>
        <v/>
      </c>
    </row>
    <row r="53" customFormat="false" ht="15.75" hidden="false" customHeight="false" outlineLevel="0" collapsed="false">
      <c r="B53" s="115" t="s">
        <v>143</v>
      </c>
      <c r="C53" s="90" t="n">
        <f aca="false">SUM(E53:I53)</f>
        <v>0</v>
      </c>
      <c r="D53" s="116" t="n">
        <v>2</v>
      </c>
      <c r="E53" s="165"/>
      <c r="F53" s="165"/>
      <c r="G53" s="165"/>
      <c r="H53" s="165"/>
      <c r="I53" s="166"/>
      <c r="K53" s="72" t="str">
        <f aca="false">IF(OR(AND(C53&lt;&gt;0,LopHoc_TH!C13=0),AND(C53=0,LopHoc_TH!C13&lt;&gt;0)),"Er","")</f>
        <v/>
      </c>
      <c r="L53" s="72" t="str">
        <f aca="false">IF(E53&gt;E6,"Er","")</f>
        <v/>
      </c>
      <c r="M53" s="72" t="str">
        <f aca="false">IF(F53&gt;F6,"Er","")</f>
        <v/>
      </c>
      <c r="N53" s="72" t="str">
        <f aca="false">IF(G53&gt;G6,"Er","")</f>
        <v/>
      </c>
      <c r="O53" s="72" t="str">
        <f aca="false">IF(H53&gt;H6,"Er","")</f>
        <v/>
      </c>
      <c r="P53" s="72" t="str">
        <f aca="false">IF(I53&gt;I6,"Er","")</f>
        <v/>
      </c>
    </row>
    <row r="54" customFormat="false" ht="15.75" hidden="false" customHeight="false" outlineLevel="0" collapsed="false">
      <c r="B54" s="154" t="s">
        <v>144</v>
      </c>
      <c r="C54" s="90" t="n">
        <f aca="false">SUM(E54:I54)</f>
        <v>0</v>
      </c>
      <c r="D54" s="116" t="n">
        <v>7</v>
      </c>
      <c r="E54" s="117"/>
      <c r="F54" s="117"/>
      <c r="G54" s="117"/>
      <c r="H54" s="117"/>
      <c r="I54" s="118"/>
      <c r="K54" s="72"/>
      <c r="L54" s="72" t="str">
        <f aca="false">IF(E54&gt;E6,"Er","")</f>
        <v/>
      </c>
      <c r="M54" s="72" t="str">
        <f aca="false">IF(F54&gt;F6,"Er","")</f>
        <v/>
      </c>
      <c r="N54" s="72" t="str">
        <f aca="false">IF(G54&gt;G6,"Er","")</f>
        <v/>
      </c>
      <c r="O54" s="72" t="str">
        <f aca="false">IF(H54&gt;H6,"Er","")</f>
        <v/>
      </c>
      <c r="P54" s="72" t="str">
        <f aca="false">IF(I54&gt;I6,"Er","")</f>
        <v/>
      </c>
    </row>
    <row r="55" customFormat="false" ht="15.75" hidden="false" customHeight="false" outlineLevel="0" collapsed="false">
      <c r="B55" s="154" t="s">
        <v>145</v>
      </c>
      <c r="C55" s="90" t="n">
        <f aca="false">SUM(E55:I55)</f>
        <v>0</v>
      </c>
      <c r="D55" s="116" t="n">
        <v>8</v>
      </c>
      <c r="E55" s="117"/>
      <c r="F55" s="117"/>
      <c r="G55" s="117"/>
      <c r="H55" s="117"/>
      <c r="I55" s="118"/>
      <c r="K55" s="72"/>
      <c r="L55" s="72" t="str">
        <f aca="false">IF(E55&gt;E6,"Er","")</f>
        <v/>
      </c>
      <c r="M55" s="72" t="str">
        <f aca="false">IF(F55&gt;F6,"Er","")</f>
        <v/>
      </c>
      <c r="N55" s="72" t="str">
        <f aca="false">IF(G55&gt;G6,"Er","")</f>
        <v/>
      </c>
      <c r="O55" s="72" t="str">
        <f aca="false">IF(H55&gt;H6,"Er","")</f>
        <v/>
      </c>
      <c r="P55" s="72" t="str">
        <f aca="false">IF(I55&gt;I6,"Er","")</f>
        <v/>
      </c>
    </row>
    <row r="56" customFormat="false" ht="15.75" hidden="false" customHeight="false" outlineLevel="0" collapsed="false">
      <c r="B56" s="167" t="s">
        <v>146</v>
      </c>
      <c r="C56" s="82" t="n">
        <f aca="false">SUM(E56:I56)</f>
        <v>0</v>
      </c>
      <c r="D56" s="126" t="n">
        <v>5</v>
      </c>
      <c r="E56" s="127"/>
      <c r="F56" s="127"/>
      <c r="G56" s="127"/>
      <c r="H56" s="127"/>
      <c r="I56" s="128"/>
      <c r="K56" s="72" t="str">
        <f aca="false">IF(OR(AND(C56&lt;&gt;0,LopHoc_TH!C14=0),AND(C56=0,LopHoc_TH!C14&lt;&gt;0)),"Er","")</f>
        <v/>
      </c>
      <c r="L56" s="72" t="str">
        <f aca="false">IF(E56&gt;E6,"Er","")</f>
        <v/>
      </c>
      <c r="M56" s="72" t="str">
        <f aca="false">IF(F56&gt;F6,"Er","")</f>
        <v/>
      </c>
      <c r="N56" s="72" t="str">
        <f aca="false">IF(G56&gt;G6,"Er","")</f>
        <v/>
      </c>
      <c r="O56" s="72" t="str">
        <f aca="false">IF(H56&gt;H6,"Er","")</f>
        <v/>
      </c>
      <c r="P56" s="72" t="str">
        <f aca="false">IF(I56&gt;I6,"Er","")</f>
        <v/>
      </c>
    </row>
    <row r="57" customFormat="false" ht="15.75" hidden="false" customHeight="false" outlineLevel="0" collapsed="false">
      <c r="B57" s="168" t="s">
        <v>147</v>
      </c>
      <c r="C57" s="70" t="n">
        <f aca="false">SUM(C59:C63)</f>
        <v>0</v>
      </c>
      <c r="D57" s="162"/>
      <c r="E57" s="70" t="n">
        <f aca="false">SUM(E59:E63)</f>
        <v>0</v>
      </c>
      <c r="F57" s="70" t="n">
        <f aca="false">SUM(F59:F63)</f>
        <v>0</v>
      </c>
      <c r="G57" s="70" t="n">
        <f aca="false">SUM(G59:G63)</f>
        <v>0</v>
      </c>
      <c r="H57" s="70" t="n">
        <f aca="false">SUM(H59:H63)</f>
        <v>0</v>
      </c>
      <c r="I57" s="71" t="n">
        <f aca="false">SUM(I59:I63)</f>
        <v>0</v>
      </c>
      <c r="K57" s="72"/>
      <c r="L57" s="72" t="str">
        <f aca="false">IF(E57&gt;E6,"Er","")</f>
        <v/>
      </c>
      <c r="M57" s="72" t="str">
        <f aca="false">IF(F57&gt;F6,"Er","")</f>
        <v/>
      </c>
      <c r="N57" s="72" t="str">
        <f aca="false">IF(G57&gt;G6,"Er","")</f>
        <v/>
      </c>
      <c r="O57" s="72" t="str">
        <f aca="false">IF(H57&gt;H6,"Er","")</f>
        <v/>
      </c>
      <c r="P57" s="72" t="str">
        <f aca="false">IF(I57&gt;I6,"Er","")</f>
        <v/>
      </c>
    </row>
    <row r="58" customFormat="false" ht="15.75" hidden="true" customHeight="false" outlineLevel="0" collapsed="false">
      <c r="B58" s="169"/>
      <c r="C58" s="70"/>
      <c r="D58" s="114"/>
      <c r="E58" s="105" t="n">
        <v>1</v>
      </c>
      <c r="F58" s="105" t="n">
        <v>2</v>
      </c>
      <c r="G58" s="105" t="n">
        <v>3</v>
      </c>
      <c r="H58" s="105" t="n">
        <v>4</v>
      </c>
      <c r="I58" s="106" t="n">
        <v>5</v>
      </c>
      <c r="K58" s="72"/>
      <c r="L58" s="72" t="str">
        <f aca="false">IF(E58&gt;E6,"Er","")</f>
        <v/>
      </c>
      <c r="M58" s="72" t="str">
        <f aca="false">IF(F58&gt;F6,"Er","")</f>
        <v/>
      </c>
      <c r="N58" s="72" t="str">
        <f aca="false">IF(G58&gt;G6,"Er","")</f>
        <v/>
      </c>
      <c r="O58" s="72" t="str">
        <f aca="false">IF(H58&gt;H6,"Er","")</f>
        <v/>
      </c>
      <c r="P58" s="72" t="str">
        <f aca="false">IF(I58&gt;I6,"Er","")</f>
        <v/>
      </c>
    </row>
    <row r="59" customFormat="false" ht="15.75" hidden="false" customHeight="false" outlineLevel="0" collapsed="false">
      <c r="B59" s="170" t="s">
        <v>148</v>
      </c>
      <c r="C59" s="76" t="n">
        <f aca="false">SUM(E59:I59)</f>
        <v>0</v>
      </c>
      <c r="D59" s="114" t="n">
        <v>6</v>
      </c>
      <c r="E59" s="77"/>
      <c r="F59" s="77"/>
      <c r="G59" s="77"/>
      <c r="H59" s="77"/>
      <c r="I59" s="78"/>
      <c r="K59" s="72"/>
      <c r="L59" s="72" t="str">
        <f aca="false">IF(E59&gt;E6,"Er","")</f>
        <v/>
      </c>
      <c r="M59" s="72" t="str">
        <f aca="false">IF(F59&gt;F6,"Er","")</f>
        <v/>
      </c>
      <c r="N59" s="72" t="str">
        <f aca="false">IF(G59&gt;G6,"Er","")</f>
        <v/>
      </c>
      <c r="O59" s="72" t="str">
        <f aca="false">IF(H59&gt;H6,"Er","")</f>
        <v/>
      </c>
      <c r="P59" s="72" t="str">
        <f aca="false">IF(I59&gt;I6,"Er","")</f>
        <v/>
      </c>
    </row>
    <row r="60" customFormat="false" ht="15.75" hidden="false" customHeight="false" outlineLevel="0" collapsed="false">
      <c r="B60" s="171" t="s">
        <v>149</v>
      </c>
      <c r="C60" s="90" t="n">
        <f aca="false">SUM(E60:I60)</f>
        <v>0</v>
      </c>
      <c r="D60" s="116" t="n">
        <v>7</v>
      </c>
      <c r="E60" s="117"/>
      <c r="F60" s="117"/>
      <c r="G60" s="117"/>
      <c r="H60" s="117"/>
      <c r="I60" s="118"/>
      <c r="K60" s="72"/>
      <c r="L60" s="72" t="str">
        <f aca="false">IF(E60&gt;E6,"Er","")</f>
        <v/>
      </c>
      <c r="M60" s="72" t="str">
        <f aca="false">IF(F60&gt;F6,"Er","")</f>
        <v/>
      </c>
      <c r="N60" s="72" t="str">
        <f aca="false">IF(G60&gt;G6,"Er","")</f>
        <v/>
      </c>
      <c r="O60" s="72" t="str">
        <f aca="false">IF(H60&gt;H6,"Er","")</f>
        <v/>
      </c>
      <c r="P60" s="72" t="str">
        <f aca="false">IF(I60&gt;I6,"Er","")</f>
        <v/>
      </c>
    </row>
    <row r="61" customFormat="false" ht="15.75" hidden="false" customHeight="false" outlineLevel="0" collapsed="false">
      <c r="B61" s="171" t="s">
        <v>150</v>
      </c>
      <c r="C61" s="90" t="n">
        <f aca="false">SUM(E61:I61)</f>
        <v>0</v>
      </c>
      <c r="D61" s="116" t="n">
        <v>8</v>
      </c>
      <c r="E61" s="117"/>
      <c r="F61" s="117"/>
      <c r="G61" s="117"/>
      <c r="H61" s="117"/>
      <c r="I61" s="118"/>
      <c r="K61" s="72"/>
      <c r="L61" s="72" t="str">
        <f aca="false">IF(E61&gt;E6,"Er","")</f>
        <v/>
      </c>
      <c r="M61" s="72" t="str">
        <f aca="false">IF(F61&gt;F6,"Er","")</f>
        <v/>
      </c>
      <c r="N61" s="72" t="str">
        <f aca="false">IF(G61&gt;G6,"Er","")</f>
        <v/>
      </c>
      <c r="O61" s="72" t="str">
        <f aca="false">IF(H61&gt;H6,"Er","")</f>
        <v/>
      </c>
      <c r="P61" s="72" t="str">
        <f aca="false">IF(I61&gt;I6,"Er","")</f>
        <v/>
      </c>
    </row>
    <row r="62" customFormat="false" ht="15.75" hidden="false" customHeight="false" outlineLevel="0" collapsed="false">
      <c r="B62" s="171" t="s">
        <v>151</v>
      </c>
      <c r="C62" s="90" t="n">
        <f aca="false">SUM(E62:I62)</f>
        <v>0</v>
      </c>
      <c r="D62" s="116" t="n">
        <v>5</v>
      </c>
      <c r="E62" s="117"/>
      <c r="F62" s="117"/>
      <c r="G62" s="117"/>
      <c r="H62" s="117"/>
      <c r="I62" s="118"/>
      <c r="K62" s="72"/>
      <c r="L62" s="72" t="str">
        <f aca="false">IF(E62&gt;E6,"Er","")</f>
        <v/>
      </c>
      <c r="M62" s="72" t="str">
        <f aca="false">IF(F62&gt;F6,"Er","")</f>
        <v/>
      </c>
      <c r="N62" s="72" t="str">
        <f aca="false">IF(G62&gt;G6,"Er","")</f>
        <v/>
      </c>
      <c r="O62" s="72" t="str">
        <f aca="false">IF(H62&gt;H6,"Er","")</f>
        <v/>
      </c>
      <c r="P62" s="72" t="str">
        <f aca="false">IF(I62&gt;I6,"Er","")</f>
        <v/>
      </c>
    </row>
    <row r="63" customFormat="false" ht="16.5" hidden="false" customHeight="false" outlineLevel="0" collapsed="false">
      <c r="B63" s="172" t="s">
        <v>152</v>
      </c>
      <c r="C63" s="92" t="n">
        <f aca="false">SUM(E63:I63)</f>
        <v>0</v>
      </c>
      <c r="D63" s="173" t="n">
        <v>20</v>
      </c>
      <c r="E63" s="93"/>
      <c r="F63" s="93"/>
      <c r="G63" s="93"/>
      <c r="H63" s="93"/>
      <c r="I63" s="94"/>
      <c r="K63" s="72"/>
      <c r="L63" s="72" t="str">
        <f aca="false">IF(E63&gt;E6,"Er","")</f>
        <v/>
      </c>
      <c r="M63" s="72" t="str">
        <f aca="false">IF(F63&gt;F6,"Er","")</f>
        <v/>
      </c>
      <c r="N63" s="72" t="str">
        <f aca="false">IF(G63&gt;G6,"Er","")</f>
        <v/>
      </c>
      <c r="O63" s="72" t="str">
        <f aca="false">IF(H63&gt;H6,"Er","")</f>
        <v/>
      </c>
      <c r="P63" s="72" t="str">
        <f aca="false">IF(I63&gt;I6,"Er","")</f>
        <v/>
      </c>
    </row>
    <row r="64" customFormat="false" ht="15.75" hidden="false" customHeight="false" outlineLevel="0" collapsed="false">
      <c r="B64" s="174" t="s">
        <v>153</v>
      </c>
      <c r="C64" s="175"/>
      <c r="D64" s="176"/>
      <c r="E64" s="176"/>
      <c r="F64" s="176"/>
      <c r="G64" s="176"/>
      <c r="H64" s="176"/>
      <c r="I64" s="176"/>
      <c r="K64" s="177"/>
      <c r="L64" s="177"/>
      <c r="M64" s="177"/>
      <c r="N64" s="177"/>
      <c r="O64" s="177"/>
      <c r="P64" s="177"/>
    </row>
    <row r="65" customFormat="false" ht="15.75" hidden="false" customHeight="false" outlineLevel="0" collapsed="false">
      <c r="B65" s="178"/>
      <c r="C65" s="179"/>
      <c r="D65" s="179"/>
      <c r="E65" s="180"/>
      <c r="F65" s="180"/>
      <c r="G65" s="180"/>
      <c r="H65" s="180"/>
      <c r="I65" s="180"/>
    </row>
    <row r="66" customFormat="false" ht="15.75" hidden="false" customHeight="false" outlineLevel="0" collapsed="false">
      <c r="B66" s="178"/>
      <c r="C66" s="179"/>
      <c r="D66" s="179"/>
      <c r="E66" s="180"/>
      <c r="F66" s="180"/>
      <c r="G66" s="180"/>
      <c r="H66" s="180"/>
      <c r="I66" s="180"/>
    </row>
    <row r="67" customFormat="false" ht="15.75" hidden="false" customHeight="false" outlineLevel="0" collapsed="false">
      <c r="B67" s="178"/>
      <c r="C67" s="179"/>
      <c r="D67" s="179"/>
      <c r="E67" s="180"/>
      <c r="F67" s="180"/>
      <c r="G67" s="180"/>
      <c r="H67" s="180"/>
      <c r="I67" s="180"/>
    </row>
    <row r="68" customFormat="false" ht="15.75" hidden="false" customHeight="false" outlineLevel="0" collapsed="false">
      <c r="B68" s="178"/>
      <c r="C68" s="179"/>
      <c r="D68" s="179"/>
      <c r="E68" s="180"/>
      <c r="F68" s="180"/>
      <c r="G68" s="180"/>
      <c r="H68" s="180"/>
      <c r="I68" s="180"/>
    </row>
    <row r="69" customFormat="false" ht="15.75" hidden="false" customHeight="false" outlineLevel="0" collapsed="false">
      <c r="B69" s="178"/>
      <c r="C69" s="179"/>
      <c r="D69" s="179"/>
      <c r="E69" s="180"/>
      <c r="F69" s="180"/>
      <c r="G69" s="180"/>
      <c r="H69" s="180"/>
      <c r="I69" s="180"/>
    </row>
    <row r="70" customFormat="false" ht="15.75" hidden="false" customHeight="false" outlineLevel="0" collapsed="false">
      <c r="B70" s="178"/>
      <c r="C70" s="179"/>
      <c r="D70" s="179"/>
      <c r="E70" s="180"/>
      <c r="F70" s="180"/>
      <c r="G70" s="180"/>
      <c r="H70" s="180"/>
      <c r="I70" s="180"/>
    </row>
    <row r="71" customFormat="false" ht="15.75" hidden="false" customHeight="false" outlineLevel="0" collapsed="false">
      <c r="B71" s="178"/>
      <c r="C71" s="179"/>
      <c r="D71" s="179"/>
      <c r="E71" s="180"/>
      <c r="F71" s="180"/>
      <c r="G71" s="180"/>
      <c r="H71" s="180"/>
      <c r="I71" s="180"/>
    </row>
  </sheetData>
  <sheetProtection sheet="true" password="c129" objects="true" scenarios="true"/>
  <mergeCells count="4">
    <mergeCell ref="B3:B4"/>
    <mergeCell ref="C3:C4"/>
    <mergeCell ref="E3:I3"/>
    <mergeCell ref="B50:I50"/>
  </mergeCells>
  <dataValidations count="5">
    <dataValidation allowBlank="true" errorStyle="stop" operator="between" showDropDown="false" showErrorMessage="false" showInputMessage="false" sqref="C57:I57 C58:C59 E58:I58 C60:C63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E64:I64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D49 C52:D56 D58:D64 C64" type="none">
      <formula1>0</formula1>
      <formula2>0</formula2>
    </dataValidation>
    <dataValidation allowBlank="true" error="Chỉ nhập dữ liệu số tối đa 2000" errorStyle="stop" errorTitle="Lỗi nhập dữ liệu" operator="between" showDropDown="false" showErrorMessage="true" showInputMessage="false" sqref="E6:I27 E30:I49 E52:I56 E59:I63" type="whole">
      <formula1>0</formula1>
      <formula2>2000</formula2>
    </dataValidation>
    <dataValidation allowBlank="true" errorStyle="stop" operator="between" showDropDown="false" showErrorMessage="true" showInputMessage="false" sqref="E28:I2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25" bottom="0.5" header="0.511811023622047" footer="0.2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42"/>
  <sheetViews>
    <sheetView showFormulas="false" showGridLines="fals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B29" activeCellId="0" sqref="B29:P2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2.43"/>
    <col collapsed="false" customWidth="true" hidden="false" outlineLevel="0" max="3" min="3" style="95" width="7.66"/>
    <col collapsed="false" customWidth="true" hidden="false" outlineLevel="0" max="4" min="4" style="95" width="6.66"/>
    <col collapsed="false" customWidth="true" hidden="true" outlineLevel="0" max="5" min="5" style="95" width="6.66"/>
    <col collapsed="false" customWidth="true" hidden="false" outlineLevel="0" max="11" min="6" style="95" width="6.66"/>
    <col collapsed="false" customWidth="true" hidden="true" outlineLevel="0" max="14" min="12" style="181" width="6.66"/>
    <col collapsed="false" customWidth="true" hidden="false" outlineLevel="0" max="16" min="15" style="95" width="6.66"/>
    <col collapsed="false" customWidth="true" hidden="false" outlineLevel="0" max="17" min="17" style="11" width="1.66"/>
    <col collapsed="false" customWidth="true" hidden="false" outlineLevel="0" max="27" min="18" style="86" width="2.66"/>
    <col collapsed="false" customWidth="false" hidden="false" outlineLevel="0" max="257" min="28" style="1" width="8.99"/>
  </cols>
  <sheetData>
    <row r="1" customFormat="false" ht="19.5" hidden="false" customHeight="false" outlineLevel="0" collapsed="false">
      <c r="B1" s="59" t="s">
        <v>154</v>
      </c>
      <c r="C1" s="182"/>
    </row>
    <row r="2" customFormat="false" ht="15.75" hidden="false" customHeight="true" outlineLevel="0" collapsed="false">
      <c r="B2" s="62" t="s">
        <v>155</v>
      </c>
      <c r="C2" s="183" t="s">
        <v>77</v>
      </c>
      <c r="D2" s="183" t="s">
        <v>156</v>
      </c>
      <c r="E2" s="184"/>
      <c r="F2" s="185" t="s">
        <v>157</v>
      </c>
      <c r="G2" s="185"/>
      <c r="H2" s="185"/>
      <c r="I2" s="185"/>
      <c r="J2" s="185"/>
      <c r="K2" s="185"/>
      <c r="L2" s="186"/>
      <c r="M2" s="187"/>
      <c r="N2" s="187"/>
      <c r="O2" s="188" t="s">
        <v>158</v>
      </c>
      <c r="P2" s="188"/>
    </row>
    <row r="3" customFormat="false" ht="15.75" hidden="false" customHeight="true" outlineLevel="0" collapsed="false">
      <c r="B3" s="62"/>
      <c r="C3" s="183"/>
      <c r="D3" s="183"/>
      <c r="E3" s="189"/>
      <c r="F3" s="190" t="s">
        <v>159</v>
      </c>
      <c r="G3" s="190"/>
      <c r="H3" s="190" t="s">
        <v>160</v>
      </c>
      <c r="I3" s="190"/>
      <c r="J3" s="190" t="s">
        <v>161</v>
      </c>
      <c r="K3" s="190"/>
      <c r="L3" s="191"/>
      <c r="M3" s="192"/>
      <c r="N3" s="192"/>
      <c r="O3" s="190" t="s">
        <v>162</v>
      </c>
      <c r="P3" s="193" t="s">
        <v>163</v>
      </c>
    </row>
    <row r="4" customFormat="false" ht="15.75" hidden="false" customHeight="false" outlineLevel="0" collapsed="false">
      <c r="B4" s="62"/>
      <c r="C4" s="183"/>
      <c r="D4" s="183"/>
      <c r="E4" s="194"/>
      <c r="F4" s="190" t="s">
        <v>77</v>
      </c>
      <c r="G4" s="190" t="s">
        <v>164</v>
      </c>
      <c r="H4" s="190" t="s">
        <v>77</v>
      </c>
      <c r="I4" s="190" t="s">
        <v>164</v>
      </c>
      <c r="J4" s="190" t="s">
        <v>77</v>
      </c>
      <c r="K4" s="190" t="s">
        <v>164</v>
      </c>
      <c r="L4" s="195"/>
      <c r="M4" s="195"/>
      <c r="N4" s="195"/>
      <c r="O4" s="190"/>
      <c r="P4" s="193"/>
    </row>
    <row r="5" customFormat="false" ht="15.75" hidden="false" customHeight="false" outlineLevel="0" collapsed="false">
      <c r="B5" s="196" t="s">
        <v>165</v>
      </c>
      <c r="C5" s="197" t="n">
        <f aca="false">SUM(C11,C28,C30,C34)</f>
        <v>26</v>
      </c>
      <c r="D5" s="197" t="n">
        <f aca="false">SUM(D11,D28,D30,D34)</f>
        <v>5</v>
      </c>
      <c r="E5" s="197"/>
      <c r="F5" s="197" t="n">
        <f aca="false">SUM(F11,F28,F30,F34)</f>
        <v>25</v>
      </c>
      <c r="G5" s="197" t="n">
        <f aca="false">SUM(G11,G28,G30,G34)</f>
        <v>5</v>
      </c>
      <c r="H5" s="197" t="n">
        <f aca="false">SUM(H11,H28,H30,H34)</f>
        <v>1</v>
      </c>
      <c r="I5" s="197" t="n">
        <f aca="false">SUM(I11,I28,I30,I34)</f>
        <v>0</v>
      </c>
      <c r="J5" s="197" t="n">
        <f aca="false">SUM(J11,J28,J30)</f>
        <v>0</v>
      </c>
      <c r="K5" s="197" t="n">
        <f aca="false">SUM(K11,K28,K30)</f>
        <v>0</v>
      </c>
      <c r="L5" s="198"/>
      <c r="M5" s="198" t="n">
        <f aca="false">IF(SUM(C5)&lt;&gt;0,SUM(C5),"")</f>
        <v>26</v>
      </c>
      <c r="N5" s="198" t="n">
        <f aca="false">IF(SUM(D5)&lt;&gt;0,SUM(D5),"")</f>
        <v>5</v>
      </c>
      <c r="O5" s="197" t="n">
        <f aca="false">SUM(O11,O28,O30,O34)</f>
        <v>1</v>
      </c>
      <c r="P5" s="199" t="n">
        <f aca="false">SUM(P11,P28,P30,P34)</f>
        <v>0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5.75" hidden="false" customHeight="false" outlineLevel="0" collapsed="false">
      <c r="B6" s="200" t="s">
        <v>166</v>
      </c>
      <c r="C6" s="70" t="n">
        <f aca="false">SUM(C7:C9)</f>
        <v>13</v>
      </c>
      <c r="D6" s="70" t="n">
        <f aca="false">SUM(D7:D9)</f>
        <v>0</v>
      </c>
      <c r="E6" s="70"/>
      <c r="F6" s="70" t="n">
        <f aca="false">SUM(F7:F9)</f>
        <v>13</v>
      </c>
      <c r="G6" s="70" t="n">
        <f aca="false">SUM(G7:G9)</f>
        <v>0</v>
      </c>
      <c r="H6" s="70" t="n">
        <f aca="false">SUM(H7:H9)</f>
        <v>0</v>
      </c>
      <c r="I6" s="70" t="n">
        <f aca="false">SUM(I7:I9)</f>
        <v>0</v>
      </c>
      <c r="J6" s="70" t="n">
        <f aca="false">SUM(J7:J9)</f>
        <v>0</v>
      </c>
      <c r="K6" s="70" t="n">
        <f aca="false">SUM(K7:K9)</f>
        <v>0</v>
      </c>
      <c r="L6" s="201"/>
      <c r="M6" s="201" t="n">
        <f aca="false">IF(SUM(C6)&lt;&gt;0,SUM(C6),"")</f>
        <v>13</v>
      </c>
      <c r="N6" s="201" t="str">
        <f aca="false">IF(SUM(D6)&lt;&gt;0,SUM(D6),"")</f>
        <v/>
      </c>
      <c r="O6" s="70" t="n">
        <f aca="false">SUM(O7:O9)</f>
        <v>1</v>
      </c>
      <c r="P6" s="71" t="n">
        <f aca="false">SUM(P7:P9)</f>
        <v>0</v>
      </c>
      <c r="R6" s="136" t="str">
        <f aca="false">IF(OR(C6&lt;O6,C6&gt;C5,C6&lt;D6),"Er","")</f>
        <v/>
      </c>
      <c r="S6" s="136" t="str">
        <f aca="false">IF(OR(D6&gt;C6,D6&lt;P6,D6&gt;D5),"Er","")</f>
        <v/>
      </c>
      <c r="T6" s="136" t="str">
        <f aca="false">IF(F6&gt;F5,"Er","")</f>
        <v/>
      </c>
      <c r="U6" s="136" t="str">
        <f aca="false">IF(G6&gt;G5,"Er","")</f>
        <v/>
      </c>
      <c r="V6" s="136" t="str">
        <f aca="false">IF(H6&gt;H5,"Er","")</f>
        <v/>
      </c>
      <c r="W6" s="136" t="str">
        <f aca="false">IF(I6&gt;I5,"Er","")</f>
        <v/>
      </c>
      <c r="X6" s="136" t="str">
        <f aca="false">IF(J6&gt;J5,"Er","")</f>
        <v/>
      </c>
      <c r="Y6" s="136" t="str">
        <f aca="false">IF(K6&gt;K5,"Er","")</f>
        <v/>
      </c>
      <c r="Z6" s="136" t="str">
        <f aca="false">IF(OR(O6&gt;C6,O6&lt;P6,O6&gt;O5),"Er","")</f>
        <v/>
      </c>
      <c r="AA6" s="136" t="str">
        <f aca="false">IF(OR(P6&gt;O6,P6&gt;D6,P6&gt;P5),"Er","")</f>
        <v/>
      </c>
    </row>
    <row r="7" customFormat="false" ht="15.75" hidden="false" customHeight="false" outlineLevel="0" collapsed="false">
      <c r="B7" s="202" t="s">
        <v>167</v>
      </c>
      <c r="C7" s="88" t="n">
        <f aca="false">SUM(F7,H7,J7)</f>
        <v>8</v>
      </c>
      <c r="D7" s="88" t="n">
        <f aca="false">SUM(G7,I7,K7)</f>
        <v>0</v>
      </c>
      <c r="E7" s="203" t="n">
        <v>1</v>
      </c>
      <c r="F7" s="77" t="n">
        <v>8</v>
      </c>
      <c r="G7" s="77"/>
      <c r="H7" s="77"/>
      <c r="I7" s="77"/>
      <c r="J7" s="77"/>
      <c r="K7" s="77"/>
      <c r="L7" s="204" t="n">
        <v>1</v>
      </c>
      <c r="M7" s="205" t="n">
        <f aca="false">IF(SUM(C7)&lt;&gt;0,SUM(C7),"")</f>
        <v>8</v>
      </c>
      <c r="N7" s="205" t="str">
        <f aca="false">IF(SUM(D7)&lt;&gt;0,SUM(D7),"")</f>
        <v/>
      </c>
      <c r="O7" s="77" t="n">
        <v>1</v>
      </c>
      <c r="P7" s="78"/>
      <c r="R7" s="136" t="str">
        <f aca="false">IF(C7&lt;D7,"Er","")</f>
        <v/>
      </c>
      <c r="S7" s="136" t="str">
        <f aca="false">IF(OR(D7&gt;C7,D7&lt;P7),"Er","")</f>
        <v/>
      </c>
      <c r="T7" s="136" t="str">
        <f aca="false">IF(F7&gt;F5,"Er","")</f>
        <v/>
      </c>
      <c r="U7" s="136" t="str">
        <f aca="false">IF(OR(G7&gt;F7,G7&gt;G5),"Er","")</f>
        <v/>
      </c>
      <c r="V7" s="136" t="str">
        <f aca="false">IF(OR(H7&gt;H5),"Er","")</f>
        <v/>
      </c>
      <c r="W7" s="136" t="str">
        <f aca="false">IF(OR(I7&gt;H7,I7&gt;I5),"Er","")</f>
        <v/>
      </c>
      <c r="X7" s="136" t="str">
        <f aca="false">IF(OR(J7&gt;J5),"Er","")</f>
        <v/>
      </c>
      <c r="Y7" s="136" t="str">
        <f aca="false">IF(OR(K7&gt;J7,K7&gt;K5),"Er","")</f>
        <v/>
      </c>
      <c r="Z7" s="136" t="str">
        <f aca="false">IF(OR(O7&gt;C7,O7&lt;P7,O7&gt;O5),"Er","")</f>
        <v/>
      </c>
      <c r="AA7" s="136" t="str">
        <f aca="false">IF(OR(P7&gt;O7,P7&gt;P5,P7&gt;D7),"Er","")</f>
        <v/>
      </c>
    </row>
    <row r="8" customFormat="false" ht="15.75" hidden="false" customHeight="false" outlineLevel="0" collapsed="false">
      <c r="B8" s="206" t="s">
        <v>168</v>
      </c>
      <c r="C8" s="90" t="n">
        <f aca="false">SUM(F8,H8,J8)</f>
        <v>2</v>
      </c>
      <c r="D8" s="90" t="n">
        <f aca="false">SUM(G8,I8,K8)</f>
        <v>0</v>
      </c>
      <c r="E8" s="207" t="n">
        <v>2</v>
      </c>
      <c r="F8" s="117" t="n">
        <v>2</v>
      </c>
      <c r="G8" s="117"/>
      <c r="H8" s="117"/>
      <c r="I8" s="117"/>
      <c r="J8" s="117"/>
      <c r="K8" s="117"/>
      <c r="L8" s="208" t="n">
        <v>2</v>
      </c>
      <c r="M8" s="205" t="n">
        <f aca="false">IF(SUM(C8)&lt;&gt;0,SUM(C8),"")</f>
        <v>2</v>
      </c>
      <c r="N8" s="205" t="str">
        <f aca="false">IF(SUM(D8)&lt;&gt;0,SUM(D8),"")</f>
        <v/>
      </c>
      <c r="O8" s="117"/>
      <c r="P8" s="118"/>
      <c r="R8" s="136" t="str">
        <f aca="false">IF(C8&lt;D8,"Er","")</f>
        <v/>
      </c>
      <c r="S8" s="136" t="str">
        <f aca="false">IF(OR(D8&gt;C8,D8&lt;P8),"Er","")</f>
        <v/>
      </c>
      <c r="T8" s="136" t="str">
        <f aca="false">IF(F8&gt;F5,"Er","")</f>
        <v/>
      </c>
      <c r="U8" s="136" t="str">
        <f aca="false">IF(OR(G8&gt;F8,G8&gt;G5),"Er","")</f>
        <v/>
      </c>
      <c r="V8" s="136" t="str">
        <f aca="false">IF(H8&gt;H5,"Er","")</f>
        <v/>
      </c>
      <c r="W8" s="136" t="str">
        <f aca="false">IF(OR(I8&gt;H8,I8&gt;I5),"Er","")</f>
        <v/>
      </c>
      <c r="X8" s="136" t="str">
        <f aca="false">IF(J8&gt;J5,"Er","")</f>
        <v/>
      </c>
      <c r="Y8" s="136" t="str">
        <f aca="false">IF(OR(K8&gt;J8,K8&gt;K5),"Er","")</f>
        <v/>
      </c>
      <c r="Z8" s="136" t="str">
        <f aca="false">IF(OR(O8&gt;C8,O8&lt;P8,O8&gt;O5),"Er","")</f>
        <v/>
      </c>
      <c r="AA8" s="136" t="str">
        <f aca="false">IF(OR(P8&gt;O8,P8&gt;P5,P8&gt;D8),"Er","")</f>
        <v/>
      </c>
    </row>
    <row r="9" customFormat="false" ht="15.75" hidden="false" customHeight="false" outlineLevel="0" collapsed="false">
      <c r="B9" s="209" t="s">
        <v>169</v>
      </c>
      <c r="C9" s="82" t="n">
        <f aca="false">SUM(F9,H9,J9)</f>
        <v>3</v>
      </c>
      <c r="D9" s="82" t="n">
        <f aca="false">SUM(G9,I9,K9)</f>
        <v>0</v>
      </c>
      <c r="E9" s="210" t="n">
        <v>3</v>
      </c>
      <c r="F9" s="127" t="n">
        <v>3</v>
      </c>
      <c r="G9" s="127"/>
      <c r="H9" s="127"/>
      <c r="I9" s="127"/>
      <c r="J9" s="127"/>
      <c r="K9" s="127"/>
      <c r="L9" s="211" t="n">
        <v>3</v>
      </c>
      <c r="M9" s="205" t="n">
        <f aca="false">IF(SUM(C9)&lt;&gt;0,SUM(C9),"")</f>
        <v>3</v>
      </c>
      <c r="N9" s="205" t="str">
        <f aca="false">IF(SUM(D9)&lt;&gt;0,SUM(D9),"")</f>
        <v/>
      </c>
      <c r="O9" s="127"/>
      <c r="P9" s="128"/>
      <c r="R9" s="136" t="str">
        <f aca="false">IF(C9&lt;D9,"Er","")</f>
        <v/>
      </c>
      <c r="S9" s="136" t="str">
        <f aca="false">IF(OR(D9&gt;C9,D9&lt;P9),"Er","")</f>
        <v/>
      </c>
      <c r="T9" s="136" t="str">
        <f aca="false">IF(F9&gt;F5,"Er","")</f>
        <v/>
      </c>
      <c r="U9" s="136" t="str">
        <f aca="false">IF(OR(G9&gt;F9,G9&gt;G5),"Er","")</f>
        <v/>
      </c>
      <c r="V9" s="136" t="str">
        <f aca="false">IF(H9&gt;H5,"Er","")</f>
        <v/>
      </c>
      <c r="W9" s="136" t="str">
        <f aca="false">IF(OR(I9&gt;H9,I9&gt;I5),"Er","")</f>
        <v/>
      </c>
      <c r="X9" s="136" t="str">
        <f aca="false">IF(J9&gt;J5,"Er","")</f>
        <v/>
      </c>
      <c r="Y9" s="136" t="str">
        <f aca="false">IF(OR(K9&gt;J9,K9&gt;K5),"Er","")</f>
        <v/>
      </c>
      <c r="Z9" s="136" t="str">
        <f aca="false">IF(OR(O9&gt;C9,O9&lt;P9,O9&gt;O5),"Er","")</f>
        <v/>
      </c>
      <c r="AA9" s="136" t="str">
        <f aca="false">IF(OR(P9&gt;O9,P9&gt;P5,P9&gt;D9),"Er","")</f>
        <v/>
      </c>
    </row>
    <row r="10" customFormat="false" ht="15.75" hidden="false" customHeight="false" outlineLevel="0" collapsed="false">
      <c r="B10" s="212" t="s">
        <v>170</v>
      </c>
      <c r="C10" s="212"/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</row>
    <row r="11" customFormat="false" ht="15.75" hidden="false" customHeight="false" outlineLevel="0" collapsed="false">
      <c r="B11" s="213" t="s">
        <v>171</v>
      </c>
      <c r="C11" s="70" t="n">
        <f aca="false">SUM(C12:C14)</f>
        <v>20</v>
      </c>
      <c r="D11" s="70" t="n">
        <f aca="false">SUM(D12:D14)</f>
        <v>5</v>
      </c>
      <c r="E11" s="70"/>
      <c r="F11" s="70" t="n">
        <f aca="false">SUM(F12:F14)</f>
        <v>19</v>
      </c>
      <c r="G11" s="70" t="n">
        <f aca="false">SUM(G12:G14)</f>
        <v>5</v>
      </c>
      <c r="H11" s="70" t="n">
        <f aca="false">SUM(H12:H14)</f>
        <v>1</v>
      </c>
      <c r="I11" s="70" t="n">
        <f aca="false">SUM(I12:I14)</f>
        <v>0</v>
      </c>
      <c r="J11" s="70" t="n">
        <f aca="false">SUM(J12:J14)</f>
        <v>0</v>
      </c>
      <c r="K11" s="70" t="n">
        <f aca="false">SUM(K12:K14)</f>
        <v>0</v>
      </c>
      <c r="L11" s="201"/>
      <c r="M11" s="201" t="n">
        <f aca="false">IF(SUM(C11)&lt;&gt;0,SUM(C11),"")</f>
        <v>20</v>
      </c>
      <c r="N11" s="201" t="n">
        <f aca="false">IF(SUM(D11)&lt;&gt;0,SUM(D11),"")</f>
        <v>5</v>
      </c>
      <c r="O11" s="70" t="n">
        <f aca="false">SUM(O12:O14)</f>
        <v>1</v>
      </c>
      <c r="P11" s="71" t="n">
        <f aca="false">SUM(P12:P14)</f>
        <v>0</v>
      </c>
      <c r="R11" s="214" t="str">
        <f aca="false">IF(OR(C11&lt;D11,C11&lt;C7,C11&lt;O11,C11&lt;&gt;C16),"Er","")</f>
        <v/>
      </c>
      <c r="S11" s="214" t="str">
        <f aca="false">IF(OR(D11&gt;C11,D11&lt;P11,D11&lt;D7,D11&lt;&gt;D16),"Er","")</f>
        <v/>
      </c>
      <c r="T11" s="72" t="str">
        <f aca="false">IF(OR(F11&lt;&gt;F16,F11&lt;F7),"Er","")</f>
        <v/>
      </c>
      <c r="U11" s="72" t="str">
        <f aca="false">IF(OR(G11&lt;&gt;G16,G11&lt;G7,G11&gt;F11),"Er","")</f>
        <v/>
      </c>
      <c r="V11" s="72" t="str">
        <f aca="false">IF(OR(H11&lt;&gt;H16,H11&lt;H7),"Er","")</f>
        <v/>
      </c>
      <c r="W11" s="72" t="str">
        <f aca="false">IF(OR(I11&lt;&gt;I16,I11&lt;I7,I11&gt;H11),"Er","")</f>
        <v/>
      </c>
      <c r="X11" s="72" t="str">
        <f aca="false">IF(OR(J11&lt;&gt;J16,J11&lt;J7),"Er","")</f>
        <v/>
      </c>
      <c r="Y11" s="72" t="str">
        <f aca="false">IF(OR(K11&lt;&gt;K16,K11&lt;K7,K11&gt;J11),"Er","")</f>
        <v/>
      </c>
      <c r="Z11" s="72" t="str">
        <f aca="false">IF(OR(O11&lt;&gt;O16,O11&lt;O7,O11&lt;P11,O11&gt;C11),"Er","")</f>
        <v/>
      </c>
      <c r="AA11" s="72" t="str">
        <f aca="false">IF(OR(P11&lt;&gt;P16,P11&lt;P7,P11&gt;O11,P11&gt;D11),"Er","")</f>
        <v/>
      </c>
    </row>
    <row r="12" customFormat="false" ht="15.75" hidden="false" customHeight="false" outlineLevel="0" collapsed="false">
      <c r="B12" s="215" t="s">
        <v>172</v>
      </c>
      <c r="C12" s="88" t="n">
        <f aca="false">SUM(F12,H12,J12)</f>
        <v>15</v>
      </c>
      <c r="D12" s="88" t="n">
        <f aca="false">SUM(G12,I12,K12)</f>
        <v>5</v>
      </c>
      <c r="E12" s="216" t="n">
        <v>1</v>
      </c>
      <c r="F12" s="117" t="n">
        <v>15</v>
      </c>
      <c r="G12" s="117" t="n">
        <v>5</v>
      </c>
      <c r="H12" s="117"/>
      <c r="I12" s="117"/>
      <c r="J12" s="117"/>
      <c r="K12" s="117"/>
      <c r="L12" s="217" t="n">
        <v>1</v>
      </c>
      <c r="M12" s="205" t="n">
        <f aca="false">IF(SUM(C12)&lt;&gt;0,SUM(C12),"")</f>
        <v>15</v>
      </c>
      <c r="N12" s="205" t="n">
        <f aca="false">IF(SUM(D12)&lt;&gt;0,SUM(D12),"")</f>
        <v>5</v>
      </c>
      <c r="O12" s="117"/>
      <c r="P12" s="118"/>
      <c r="R12" s="214" t="str">
        <f aca="false">IF(C12&lt;D12,"Er","")</f>
        <v/>
      </c>
      <c r="S12" s="214" t="str">
        <f aca="false">IF(OR(D12&gt;C12,D12&lt;P12),"Er","")</f>
        <v/>
      </c>
      <c r="T12" s="72"/>
      <c r="U12" s="72" t="str">
        <f aca="false">IF(G12&gt;F12,"Er","")</f>
        <v/>
      </c>
      <c r="V12" s="72"/>
      <c r="W12" s="72" t="str">
        <f aca="false">IF(I12&gt;H12,"Er","")</f>
        <v/>
      </c>
      <c r="X12" s="72"/>
      <c r="Y12" s="72" t="str">
        <f aca="false">IF(K12&gt;J12,"Er","")</f>
        <v/>
      </c>
      <c r="Z12" s="214" t="str">
        <f aca="false">IF(OR(O12&lt;P12,O12&gt;C12),"Er","")</f>
        <v/>
      </c>
      <c r="AA12" s="72" t="str">
        <f aca="false">IF(OR(P12&gt;D12,P12&gt;O12),"Er","")</f>
        <v/>
      </c>
    </row>
    <row r="13" customFormat="false" ht="15.75" hidden="false" customHeight="false" outlineLevel="0" collapsed="false">
      <c r="B13" s="218" t="s">
        <v>173</v>
      </c>
      <c r="C13" s="90" t="n">
        <f aca="false">SUM(F13,H13,J13)</f>
        <v>5</v>
      </c>
      <c r="D13" s="90" t="n">
        <f aca="false">SUM(G13,I13,K13)</f>
        <v>0</v>
      </c>
      <c r="E13" s="219" t="n">
        <v>2</v>
      </c>
      <c r="F13" s="117" t="n">
        <v>4</v>
      </c>
      <c r="G13" s="117"/>
      <c r="H13" s="117" t="n">
        <v>1</v>
      </c>
      <c r="I13" s="117"/>
      <c r="J13" s="117"/>
      <c r="K13" s="117"/>
      <c r="L13" s="220" t="n">
        <v>2</v>
      </c>
      <c r="M13" s="205" t="n">
        <f aca="false">IF(SUM(C13)&lt;&gt;0,SUM(C13),"")</f>
        <v>5</v>
      </c>
      <c r="N13" s="205" t="str">
        <f aca="false">IF(SUM(D13)&lt;&gt;0,SUM(D13),"")</f>
        <v/>
      </c>
      <c r="O13" s="117" t="n">
        <v>1</v>
      </c>
      <c r="P13" s="118"/>
      <c r="R13" s="214" t="str">
        <f aca="false">IF(C13&lt;D13,"Er","")</f>
        <v/>
      </c>
      <c r="S13" s="214" t="str">
        <f aca="false">IF(OR(D13&gt;C13,D13&lt;P13),"Er","")</f>
        <v/>
      </c>
      <c r="T13" s="72"/>
      <c r="U13" s="72" t="str">
        <f aca="false">IF(G13&gt;F13,"Er","")</f>
        <v/>
      </c>
      <c r="V13" s="72"/>
      <c r="W13" s="72" t="str">
        <f aca="false">IF(I13&gt;H13,"Er","")</f>
        <v/>
      </c>
      <c r="X13" s="72"/>
      <c r="Y13" s="72" t="str">
        <f aca="false">IF(K13&gt;J13,"Er","")</f>
        <v/>
      </c>
      <c r="Z13" s="214" t="str">
        <f aca="false">IF(OR(O13&lt;P13,O13&gt;C13),"Er","")</f>
        <v/>
      </c>
      <c r="AA13" s="72" t="str">
        <f aca="false">IF(OR(P13&gt;D13,P13&gt;O13),"Er","")</f>
        <v/>
      </c>
    </row>
    <row r="14" customFormat="false" ht="15.75" hidden="false" customHeight="false" outlineLevel="0" collapsed="false">
      <c r="B14" s="221" t="s">
        <v>174</v>
      </c>
      <c r="C14" s="90" t="n">
        <f aca="false">SUM(F14,H14,J14)</f>
        <v>0</v>
      </c>
      <c r="D14" s="90" t="n">
        <f aca="false">SUM(G14,I14,K14)</f>
        <v>0</v>
      </c>
      <c r="E14" s="219" t="n">
        <v>3</v>
      </c>
      <c r="F14" s="117"/>
      <c r="G14" s="117"/>
      <c r="H14" s="117"/>
      <c r="I14" s="117"/>
      <c r="J14" s="117"/>
      <c r="K14" s="117"/>
      <c r="L14" s="220" t="n">
        <v>3</v>
      </c>
      <c r="M14" s="205" t="str">
        <f aca="false">IF(SUM(C14)&lt;&gt;0,SUM(C14),"")</f>
        <v/>
      </c>
      <c r="N14" s="205" t="str">
        <f aca="false">IF(SUM(D14)&lt;&gt;0,SUM(D14),"")</f>
        <v/>
      </c>
      <c r="O14" s="117"/>
      <c r="P14" s="118"/>
      <c r="R14" s="214" t="str">
        <f aca="false">IF(C14&lt;D14,"Er","")</f>
        <v/>
      </c>
      <c r="S14" s="214" t="str">
        <f aca="false">IF(OR(D14&gt;C14,D14&lt;P14),"Er","")</f>
        <v/>
      </c>
      <c r="T14" s="72"/>
      <c r="U14" s="72" t="str">
        <f aca="false">IF(G14&gt;F14,"Er","")</f>
        <v/>
      </c>
      <c r="V14" s="72"/>
      <c r="W14" s="72" t="str">
        <f aca="false">IF(I14&gt;H14,"Er","")</f>
        <v/>
      </c>
      <c r="X14" s="72"/>
      <c r="Y14" s="72" t="str">
        <f aca="false">IF(K14&gt;J14,"Er","")</f>
        <v/>
      </c>
      <c r="Z14" s="214" t="str">
        <f aca="false">IF(OR(O14&lt;P14,O14&gt;C14),"Er","")</f>
        <v/>
      </c>
      <c r="AA14" s="72" t="str">
        <f aca="false">IF(OR(P14&gt;D14,P14&gt;O14),"Er","")</f>
        <v/>
      </c>
    </row>
    <row r="15" customFormat="false" ht="15.75" hidden="false" customHeight="true" outlineLevel="0" collapsed="false">
      <c r="B15" s="222" t="s">
        <v>175</v>
      </c>
      <c r="C15" s="82" t="n">
        <f aca="false">SUM(F15,H15,J15)</f>
        <v>0</v>
      </c>
      <c r="D15" s="82" t="n">
        <f aca="false">SUM(G15,I15,K15)</f>
        <v>0</v>
      </c>
      <c r="E15" s="223" t="n">
        <v>4</v>
      </c>
      <c r="F15" s="80"/>
      <c r="G15" s="80"/>
      <c r="H15" s="80"/>
      <c r="I15" s="80"/>
      <c r="J15" s="80"/>
      <c r="K15" s="80"/>
      <c r="L15" s="224" t="n">
        <v>4</v>
      </c>
      <c r="M15" s="205" t="str">
        <f aca="false">IF(SUM(C15)&lt;&gt;0,SUM(C15),"")</f>
        <v/>
      </c>
      <c r="N15" s="205" t="str">
        <f aca="false">IF(SUM(D15)&lt;&gt;0,SUM(D15),"")</f>
        <v/>
      </c>
      <c r="O15" s="80"/>
      <c r="P15" s="81"/>
      <c r="R15" s="214" t="str">
        <f aca="false">IF(OR(C15&lt;D15,C15&gt;C11),"Er","")</f>
        <v/>
      </c>
      <c r="S15" s="214" t="str">
        <f aca="false">IF(OR(D15&gt;C15,D15&gt;D11,D15&lt;P15),"Er","")</f>
        <v/>
      </c>
      <c r="T15" s="214" t="str">
        <f aca="false">IF(F15&gt;F11,"Er","")</f>
        <v/>
      </c>
      <c r="U15" s="214" t="str">
        <f aca="false">IF(OR(G15&gt;G11,G15&gt;F15),"Er","")</f>
        <v/>
      </c>
      <c r="V15" s="214" t="str">
        <f aca="false">IF(H15&gt;H11,"Er","")</f>
        <v/>
      </c>
      <c r="W15" s="214" t="str">
        <f aca="false">IF(OR(I15&gt;I11,I15&gt;H15),"Er","")</f>
        <v/>
      </c>
      <c r="X15" s="214" t="str">
        <f aca="false">IF(J15&gt;J11,"Er","")</f>
        <v/>
      </c>
      <c r="Y15" s="214" t="str">
        <f aca="false">IF(OR(K15&gt;K11,K15&gt;J15),"Er","")</f>
        <v/>
      </c>
      <c r="Z15" s="214" t="str">
        <f aca="false">IF(OR(O15&lt;P15,O15&gt;C15,O15&gt;O11),"Er","")</f>
        <v/>
      </c>
      <c r="AA15" s="214" t="str">
        <f aca="false">IF(OR(P15&gt;D15,P15&gt;O15,P15&gt;P11),"Er","")</f>
        <v/>
      </c>
    </row>
    <row r="16" customFormat="false" ht="15.75" hidden="false" customHeight="false" outlineLevel="0" collapsed="false">
      <c r="B16" s="213" t="s">
        <v>176</v>
      </c>
      <c r="C16" s="146" t="n">
        <f aca="false">SUM(C17:C27)</f>
        <v>20</v>
      </c>
      <c r="D16" s="146" t="n">
        <f aca="false">SUM(D17:D27)</f>
        <v>5</v>
      </c>
      <c r="E16" s="146" t="n">
        <f aca="false">SUM(E17:E27)</f>
        <v>97</v>
      </c>
      <c r="F16" s="70" t="n">
        <f aca="false">F11</f>
        <v>19</v>
      </c>
      <c r="G16" s="70" t="n">
        <f aca="false">G11</f>
        <v>5</v>
      </c>
      <c r="H16" s="70" t="n">
        <f aca="false">H11</f>
        <v>1</v>
      </c>
      <c r="I16" s="70" t="n">
        <f aca="false">I11</f>
        <v>0</v>
      </c>
      <c r="J16" s="70" t="n">
        <f aca="false">J11</f>
        <v>0</v>
      </c>
      <c r="K16" s="70" t="n">
        <f aca="false">K11</f>
        <v>0</v>
      </c>
      <c r="L16" s="225" t="n">
        <f aca="false">L11</f>
        <v>0</v>
      </c>
      <c r="M16" s="201" t="n">
        <f aca="false">M11</f>
        <v>20</v>
      </c>
      <c r="N16" s="201" t="n">
        <f aca="false">N11</f>
        <v>5</v>
      </c>
      <c r="O16" s="70" t="n">
        <f aca="false">O11</f>
        <v>1</v>
      </c>
      <c r="P16" s="71" t="n">
        <f aca="false">P11</f>
        <v>0</v>
      </c>
      <c r="R16" s="72" t="str">
        <f aca="false">IF(OR(C16&lt;D16,C16&lt;O16,C16&lt;&gt;C11),"Er","")</f>
        <v/>
      </c>
      <c r="S16" s="72" t="str">
        <f aca="false">IF(OR(D16&gt;C16,D16&lt;P16,D16&lt;&gt;D11),"Er","")</f>
        <v/>
      </c>
      <c r="T16" s="72" t="str">
        <f aca="false">IF(AND(F16&lt;&gt;SUM(F17:F27),F16&lt;&gt;""),"Er","")</f>
        <v/>
      </c>
      <c r="U16" s="72" t="str">
        <f aca="false">IF(AND(G16&lt;&gt;SUM(G17:G27),G16&lt;&gt;""),"Er","")</f>
        <v/>
      </c>
      <c r="V16" s="72" t="str">
        <f aca="false">IF(AND(H16&lt;&gt;SUM(H17:H27),H16&lt;&gt;""),"Er","")</f>
        <v/>
      </c>
      <c r="W16" s="72" t="str">
        <f aca="false">IF(AND(I16&lt;&gt;SUM(I17:I27),I16&lt;&gt;""),"Er","")</f>
        <v/>
      </c>
      <c r="X16" s="72" t="str">
        <f aca="false">IF(AND(J16&lt;&gt;SUM(J17:J27),J16&lt;&gt;""),"Er","")</f>
        <v/>
      </c>
      <c r="Y16" s="72" t="str">
        <f aca="false">IF(AND(K16&lt;&gt;SUM(K17:K27),K16&lt;&gt;""),"Er","")</f>
        <v/>
      </c>
      <c r="Z16" s="72" t="str">
        <f aca="false">IF(OR(O16&lt;P16,O16&gt;C16,AND(O16&lt;&gt;SUM(O17:O27),O16&lt;&gt;"")),"Er","")</f>
        <v/>
      </c>
      <c r="AA16" s="72" t="str">
        <f aca="false">IF(OR(P16&gt;O16,P16&gt;D16,AND(P16&lt;&gt;SUM(P17:P27),P16&lt;&gt;"")),"Er","")</f>
        <v/>
      </c>
    </row>
    <row r="17" customFormat="false" ht="15.75" hidden="false" customHeight="false" outlineLevel="0" collapsed="false">
      <c r="B17" s="226" t="s">
        <v>177</v>
      </c>
      <c r="C17" s="76" t="n">
        <f aca="false">SUM(F17,H17,J17)</f>
        <v>1</v>
      </c>
      <c r="D17" s="76" t="n">
        <f aca="false">SUM(G17,I17,K17)</f>
        <v>0</v>
      </c>
      <c r="E17" s="223" t="n">
        <v>1</v>
      </c>
      <c r="F17" s="117"/>
      <c r="G17" s="117"/>
      <c r="H17" s="117" t="n">
        <v>1</v>
      </c>
      <c r="I17" s="117"/>
      <c r="J17" s="117"/>
      <c r="K17" s="117"/>
      <c r="L17" s="224" t="n">
        <v>1</v>
      </c>
      <c r="M17" s="205" t="n">
        <f aca="false">IF(SUM(C17)&lt;&gt;0,SUM(C17),"")</f>
        <v>1</v>
      </c>
      <c r="N17" s="205" t="str">
        <f aca="false">IF(SUM(D17)&lt;&gt;0,SUM(D17),"")</f>
        <v/>
      </c>
      <c r="O17" s="117"/>
      <c r="P17" s="118"/>
      <c r="R17" s="72" t="str">
        <f aca="false">IF(OR(C17&lt;D17,C17&lt;O17),"Er","")</f>
        <v/>
      </c>
      <c r="S17" s="72" t="str">
        <f aca="false">IF(D17&gt;C17,"Er","")</f>
        <v/>
      </c>
      <c r="T17" s="72" t="str">
        <f aca="false">IF(F17&gt;F11,"Er","")</f>
        <v/>
      </c>
      <c r="U17" s="72" t="str">
        <f aca="false">IF(OR(G17&gt;G11,G17&gt;F17),"Er","")</f>
        <v/>
      </c>
      <c r="V17" s="72" t="str">
        <f aca="false">IF(H17&gt;H11,"Er","")</f>
        <v/>
      </c>
      <c r="W17" s="72" t="str">
        <f aca="false">IF(OR(I17&gt;H17,I17&gt;I11),"Er","")</f>
        <v/>
      </c>
      <c r="X17" s="72" t="str">
        <f aca="false">IF(J17&gt;J11,"Er","")</f>
        <v/>
      </c>
      <c r="Y17" s="72" t="str">
        <f aca="false">IF(OR(K17&gt;J17,K17&gt;K11),"Er","")</f>
        <v/>
      </c>
      <c r="Z17" s="72" t="str">
        <f aca="false">IF(OR(O17&gt;C17,O17&gt;O11,O17&lt;P17),"Er","")</f>
        <v/>
      </c>
      <c r="AA17" s="72" t="str">
        <f aca="false">IF(OR(P17&gt;O17,P17&gt;D17,P17&gt;P11),"Er","")</f>
        <v/>
      </c>
    </row>
    <row r="18" customFormat="false" ht="15.75" hidden="false" customHeight="false" outlineLevel="0" collapsed="false">
      <c r="B18" s="171" t="s">
        <v>178</v>
      </c>
      <c r="C18" s="90" t="n">
        <f aca="false">SUM(F18,H18,J18)</f>
        <v>0</v>
      </c>
      <c r="D18" s="90" t="n">
        <f aca="false">SUM(G18,I18,K18)</f>
        <v>0</v>
      </c>
      <c r="E18" s="223" t="n">
        <v>2</v>
      </c>
      <c r="F18" s="117"/>
      <c r="G18" s="117"/>
      <c r="H18" s="117"/>
      <c r="I18" s="117"/>
      <c r="J18" s="117"/>
      <c r="K18" s="117"/>
      <c r="L18" s="224" t="n">
        <v>2</v>
      </c>
      <c r="M18" s="205" t="str">
        <f aca="false">IF(SUM(C18)&lt;&gt;0,SUM(C18),"")</f>
        <v/>
      </c>
      <c r="N18" s="205" t="str">
        <f aca="false">IF(SUM(D18)&lt;&gt;0,SUM(D18),"")</f>
        <v/>
      </c>
      <c r="O18" s="117"/>
      <c r="P18" s="118"/>
      <c r="R18" s="72" t="str">
        <f aca="false">IF(OR(C18&lt;D18,C18&lt;O18),"Er","")</f>
        <v/>
      </c>
      <c r="S18" s="72" t="str">
        <f aca="false">IF(D18&gt;C18,"Er","")</f>
        <v/>
      </c>
      <c r="T18" s="72" t="str">
        <f aca="false">IF(F18&gt;F11,"Er","")</f>
        <v/>
      </c>
      <c r="U18" s="72" t="str">
        <f aca="false">IF(OR(G18&gt;G11,G18&gt;F18),"Er","")</f>
        <v/>
      </c>
      <c r="V18" s="72" t="str">
        <f aca="false">IF(H18&gt;H11,"Er","")</f>
        <v/>
      </c>
      <c r="W18" s="72" t="str">
        <f aca="false">IF(OR(I18&gt;H18,I18&gt;I11),"Er","")</f>
        <v/>
      </c>
      <c r="X18" s="72" t="str">
        <f aca="false">IF(J18&gt;J11,"Er","")</f>
        <v/>
      </c>
      <c r="Y18" s="72" t="str">
        <f aca="false">IF(OR(K18&gt;J18,K18&gt;K11),"Er","")</f>
        <v/>
      </c>
      <c r="Z18" s="72" t="str">
        <f aca="false">IF(OR(O18&gt;C18,O18&gt;O11,O18&lt;P18),"Er","")</f>
        <v/>
      </c>
      <c r="AA18" s="72" t="str">
        <f aca="false">IF(OR(P18&gt;O18,P18&gt;D18,P18&gt;P11),"Er","")</f>
        <v/>
      </c>
    </row>
    <row r="19" customFormat="false" ht="15.75" hidden="false" customHeight="false" outlineLevel="0" collapsed="false">
      <c r="B19" s="171" t="s">
        <v>179</v>
      </c>
      <c r="C19" s="90" t="n">
        <f aca="false">SUM(F19,H19,J19)</f>
        <v>0</v>
      </c>
      <c r="D19" s="90" t="n">
        <f aca="false">SUM(G19,I19,K19)</f>
        <v>0</v>
      </c>
      <c r="E19" s="223" t="n">
        <v>3</v>
      </c>
      <c r="F19" s="117"/>
      <c r="G19" s="117"/>
      <c r="H19" s="117"/>
      <c r="I19" s="117"/>
      <c r="J19" s="117"/>
      <c r="K19" s="117"/>
      <c r="L19" s="224" t="n">
        <v>3</v>
      </c>
      <c r="M19" s="205" t="str">
        <f aca="false">IF(SUM(C19)&lt;&gt;0,SUM(C19),"")</f>
        <v/>
      </c>
      <c r="N19" s="205" t="str">
        <f aca="false">IF(SUM(D19)&lt;&gt;0,SUM(D19),"")</f>
        <v/>
      </c>
      <c r="O19" s="117"/>
      <c r="P19" s="118"/>
      <c r="R19" s="72" t="str">
        <f aca="false">IF(OR(C19&lt;D19,C19&lt;O19),"Er","")</f>
        <v/>
      </c>
      <c r="S19" s="72" t="str">
        <f aca="false">IF(D19&gt;C19,"Er","")</f>
        <v/>
      </c>
      <c r="T19" s="72" t="str">
        <f aca="false">IF(F19&gt;F11,"Er","")</f>
        <v/>
      </c>
      <c r="U19" s="72" t="str">
        <f aca="false">IF(OR(G19&gt;G11,G19&gt;F19),"Er","")</f>
        <v/>
      </c>
      <c r="V19" s="72" t="str">
        <f aca="false">IF(H19&gt;H11,"Er","")</f>
        <v/>
      </c>
      <c r="W19" s="72" t="str">
        <f aca="false">IF(OR(I19&gt;H19,I19&gt;I11),"Er","")</f>
        <v/>
      </c>
      <c r="X19" s="72" t="str">
        <f aca="false">IF(J19&gt;J11,"Er","")</f>
        <v/>
      </c>
      <c r="Y19" s="72" t="str">
        <f aca="false">IF(OR(K19&gt;J19,K19&gt;K11),"Er","")</f>
        <v/>
      </c>
      <c r="Z19" s="72" t="str">
        <f aca="false">IF(OR(O19&gt;C19,O19&gt;O11,O19&lt;P19),"Er","")</f>
        <v/>
      </c>
      <c r="AA19" s="72" t="str">
        <f aca="false">IF(OR(P19&gt;O19,P19&gt;D19,P19&gt;P11),"Er","")</f>
        <v/>
      </c>
    </row>
    <row r="20" customFormat="false" ht="15.75" hidden="false" customHeight="false" outlineLevel="0" collapsed="false">
      <c r="B20" s="157" t="s">
        <v>180</v>
      </c>
      <c r="C20" s="90" t="n">
        <f aca="false">SUM(F20,H20,J20)</f>
        <v>0</v>
      </c>
      <c r="D20" s="90" t="n">
        <f aca="false">SUM(G20,I20,K20)</f>
        <v>0</v>
      </c>
      <c r="E20" s="223" t="n">
        <v>4</v>
      </c>
      <c r="F20" s="117"/>
      <c r="G20" s="117"/>
      <c r="H20" s="117"/>
      <c r="I20" s="117"/>
      <c r="J20" s="117"/>
      <c r="K20" s="117"/>
      <c r="L20" s="224" t="n">
        <v>4</v>
      </c>
      <c r="M20" s="205" t="str">
        <f aca="false">IF(SUM(C20)&lt;&gt;0,SUM(C20),"")</f>
        <v/>
      </c>
      <c r="N20" s="205" t="str">
        <f aca="false">IF(SUM(D20)&lt;&gt;0,SUM(D20),"")</f>
        <v/>
      </c>
      <c r="O20" s="117"/>
      <c r="P20" s="118"/>
      <c r="R20" s="72" t="str">
        <f aca="false">IF(OR(C20&lt;D20,C20&lt;O20),"Er","")</f>
        <v/>
      </c>
      <c r="S20" s="72" t="str">
        <f aca="false">IF(D20&gt;C20,"Er","")</f>
        <v/>
      </c>
      <c r="T20" s="72" t="str">
        <f aca="false">IF(F20&gt;F11,"Er","")</f>
        <v/>
      </c>
      <c r="U20" s="72" t="str">
        <f aca="false">IF(OR(G20&gt;G11,G20&gt;F20),"Er","")</f>
        <v/>
      </c>
      <c r="V20" s="72" t="str">
        <f aca="false">IF(H20&gt;H11,"Er","")</f>
        <v/>
      </c>
      <c r="W20" s="72" t="str">
        <f aca="false">IF(OR(I20&gt;H20,I20&gt;I11),"Er","")</f>
        <v/>
      </c>
      <c r="X20" s="72" t="str">
        <f aca="false">IF(J20&gt;J11,"Er","")</f>
        <v/>
      </c>
      <c r="Y20" s="72" t="str">
        <f aca="false">IF(OR(K20&gt;J20,K20&gt;K11),"Er","")</f>
        <v/>
      </c>
      <c r="Z20" s="72" t="str">
        <f aca="false">IF(OR(O20&gt;C20,O20&gt;O11,O20&lt;P20),"Er","")</f>
        <v/>
      </c>
      <c r="AA20" s="72" t="str">
        <f aca="false">IF(OR(P20&gt;O20,P20&gt;D20,P20&gt;P11),"Er","")</f>
        <v/>
      </c>
    </row>
    <row r="21" customFormat="false" ht="15.75" hidden="false" customHeight="false" outlineLevel="0" collapsed="false">
      <c r="B21" s="157" t="s">
        <v>181</v>
      </c>
      <c r="C21" s="90" t="n">
        <f aca="false">SUM(F21,H21,J21)</f>
        <v>0</v>
      </c>
      <c r="D21" s="90" t="n">
        <f aca="false">SUM(G21,I21,K21)</f>
        <v>0</v>
      </c>
      <c r="E21" s="223" t="n">
        <v>22</v>
      </c>
      <c r="F21" s="117"/>
      <c r="G21" s="117"/>
      <c r="H21" s="117"/>
      <c r="I21" s="117"/>
      <c r="J21" s="117"/>
      <c r="K21" s="117"/>
      <c r="L21" s="224" t="n">
        <v>22</v>
      </c>
      <c r="M21" s="205" t="str">
        <f aca="false">IF(SUM(C21)&lt;&gt;0,SUM(C21),"")</f>
        <v/>
      </c>
      <c r="N21" s="205" t="str">
        <f aca="false">IF(SUM(D21)&lt;&gt;0,SUM(D21),"")</f>
        <v/>
      </c>
      <c r="O21" s="117"/>
      <c r="P21" s="118"/>
      <c r="R21" s="72" t="str">
        <f aca="false">IF(OR(C21&lt;D21,C21&lt;O21),"Er","")</f>
        <v/>
      </c>
      <c r="S21" s="72" t="str">
        <f aca="false">IF(D21&gt;C21,"Er","")</f>
        <v/>
      </c>
      <c r="T21" s="72" t="str">
        <f aca="false">IF(F21&gt;F11,"Er","")</f>
        <v/>
      </c>
      <c r="U21" s="72" t="str">
        <f aca="false">IF(OR(G21&gt;G11,G21&gt;F21),"Er","")</f>
        <v/>
      </c>
      <c r="V21" s="72" t="str">
        <f aca="false">IF(H21&gt;H11,"Er","")</f>
        <v/>
      </c>
      <c r="W21" s="72" t="str">
        <f aca="false">IF(OR(I21&gt;H21,I21&gt;I11),"Er","")</f>
        <v/>
      </c>
      <c r="X21" s="72" t="str">
        <f aca="false">IF(J21&gt;J11,"Er","")</f>
        <v/>
      </c>
      <c r="Y21" s="72" t="str">
        <f aca="false">IF(OR(K21&gt;J21,K21&gt;K11),"Er","")</f>
        <v/>
      </c>
      <c r="Z21" s="72" t="str">
        <f aca="false">IF(OR(O21&gt;C21,O21&gt;O11,O21&lt;P21),"Er","")</f>
        <v/>
      </c>
      <c r="AA21" s="72" t="str">
        <f aca="false">IF(OR(P21&gt;O21,P21&gt;D21,P21&gt;P11),"Er","")</f>
        <v/>
      </c>
    </row>
    <row r="22" customFormat="false" ht="15.75" hidden="false" customHeight="false" outlineLevel="0" collapsed="false">
      <c r="B22" s="157" t="s">
        <v>182</v>
      </c>
      <c r="C22" s="90" t="n">
        <f aca="false">SUM(F22,H22,J22)</f>
        <v>0</v>
      </c>
      <c r="D22" s="90" t="n">
        <f aca="false">SUM(G22,I22,K22)</f>
        <v>0</v>
      </c>
      <c r="E22" s="223" t="n">
        <v>6</v>
      </c>
      <c r="F22" s="117"/>
      <c r="G22" s="117"/>
      <c r="H22" s="117"/>
      <c r="I22" s="117"/>
      <c r="J22" s="117"/>
      <c r="K22" s="117"/>
      <c r="L22" s="224" t="n">
        <v>6</v>
      </c>
      <c r="M22" s="205" t="str">
        <f aca="false">IF(SUM(C22)&lt;&gt;0,SUM(C22),"")</f>
        <v/>
      </c>
      <c r="N22" s="205" t="str">
        <f aca="false">IF(SUM(D22)&lt;&gt;0,SUM(D22),"")</f>
        <v/>
      </c>
      <c r="O22" s="117"/>
      <c r="P22" s="118"/>
      <c r="R22" s="72" t="str">
        <f aca="false">IF(OR(C22&lt;D22,C22&lt;O22),"Er","")</f>
        <v/>
      </c>
      <c r="S22" s="72" t="str">
        <f aca="false">IF(D22&gt;C22,"Er","")</f>
        <v/>
      </c>
      <c r="T22" s="72" t="str">
        <f aca="false">IF(F22&gt;F11,"Er","")</f>
        <v/>
      </c>
      <c r="U22" s="72" t="str">
        <f aca="false">IF(OR(G22&gt;G11,G22&gt;F22),"Er","")</f>
        <v/>
      </c>
      <c r="V22" s="72" t="str">
        <f aca="false">IF(H22&gt;H11,"Er","")</f>
        <v/>
      </c>
      <c r="W22" s="72" t="str">
        <f aca="false">IF(OR(I22&gt;H22,I22&gt;I11),"Er","")</f>
        <v/>
      </c>
      <c r="X22" s="72" t="str">
        <f aca="false">IF(J22&gt;J11,"Er","")</f>
        <v/>
      </c>
      <c r="Y22" s="72" t="str">
        <f aca="false">IF(OR(K22&gt;J22,K22&gt;K11),"Er","")</f>
        <v/>
      </c>
      <c r="Z22" s="72" t="str">
        <f aca="false">IF(OR(O22&gt;C22,O22&gt;O11,O22&lt;P22),"Er","")</f>
        <v/>
      </c>
      <c r="AA22" s="72" t="str">
        <f aca="false">IF(OR(P22&gt;O22,P22&gt;D22,P22&gt;P11),"Er","")</f>
        <v/>
      </c>
    </row>
    <row r="23" customFormat="false" ht="15.75" hidden="false" customHeight="false" outlineLevel="0" collapsed="false">
      <c r="B23" s="157" t="s">
        <v>183</v>
      </c>
      <c r="C23" s="90" t="n">
        <f aca="false">SUM(F23,H23,J23)</f>
        <v>0</v>
      </c>
      <c r="D23" s="90" t="n">
        <f aca="false">SUM(G23,I23,K23)</f>
        <v>0</v>
      </c>
      <c r="E23" s="223" t="n">
        <v>7</v>
      </c>
      <c r="F23" s="117"/>
      <c r="G23" s="117"/>
      <c r="H23" s="117"/>
      <c r="I23" s="117"/>
      <c r="J23" s="117"/>
      <c r="K23" s="117"/>
      <c r="L23" s="224" t="n">
        <v>7</v>
      </c>
      <c r="M23" s="205" t="str">
        <f aca="false">IF(SUM(C23)&lt;&gt;0,SUM(C23),"")</f>
        <v/>
      </c>
      <c r="N23" s="205" t="str">
        <f aca="false">IF(SUM(D23)&lt;&gt;0,SUM(D23),"")</f>
        <v/>
      </c>
      <c r="O23" s="117"/>
      <c r="P23" s="118"/>
      <c r="R23" s="72" t="str">
        <f aca="false">IF(OR(C23&lt;D23,C23&lt;O23),"Er","")</f>
        <v/>
      </c>
      <c r="S23" s="72" t="str">
        <f aca="false">IF(D23&gt;C23,"Er","")</f>
        <v/>
      </c>
      <c r="T23" s="72" t="str">
        <f aca="false">IF(F23&gt;F11,"Er","")</f>
        <v/>
      </c>
      <c r="U23" s="72" t="str">
        <f aca="false">IF(OR(G23&gt;G11,G23&gt;F23),"Er","")</f>
        <v/>
      </c>
      <c r="V23" s="72" t="str">
        <f aca="false">IF(H23&gt;H11,"Er","")</f>
        <v/>
      </c>
      <c r="W23" s="72" t="str">
        <f aca="false">IF(OR(I23&gt;H23,I23&gt;I11),"Er","")</f>
        <v/>
      </c>
      <c r="X23" s="72" t="str">
        <f aca="false">IF(J23&gt;J11,"Er","")</f>
        <v/>
      </c>
      <c r="Y23" s="72" t="str">
        <f aca="false">IF(OR(K23&gt;J23,K23&gt;K11),"Er","")</f>
        <v/>
      </c>
      <c r="Z23" s="72" t="str">
        <f aca="false">IF(OR(O23&gt;C23,O23&gt;O11,O23&lt;P23),"Er","")</f>
        <v/>
      </c>
      <c r="AA23" s="72" t="str">
        <f aca="false">IF(OR(P23&gt;O23,P23&gt;D23,P23&gt;P11),"Er","")</f>
        <v/>
      </c>
    </row>
    <row r="24" customFormat="false" ht="15.75" hidden="false" customHeight="false" outlineLevel="0" collapsed="false">
      <c r="B24" s="157" t="s">
        <v>150</v>
      </c>
      <c r="C24" s="90" t="n">
        <f aca="false">SUM(F24,H24,J24)</f>
        <v>0</v>
      </c>
      <c r="D24" s="90" t="n">
        <f aca="false">SUM(G24,I24,K24)</f>
        <v>0</v>
      </c>
      <c r="E24" s="223" t="n">
        <v>8</v>
      </c>
      <c r="F24" s="117"/>
      <c r="G24" s="117"/>
      <c r="H24" s="117"/>
      <c r="I24" s="117"/>
      <c r="J24" s="117"/>
      <c r="K24" s="117"/>
      <c r="L24" s="224" t="n">
        <v>8</v>
      </c>
      <c r="M24" s="205" t="str">
        <f aca="false">IF(SUM(C24)&lt;&gt;0,SUM(C24),"")</f>
        <v/>
      </c>
      <c r="N24" s="205" t="str">
        <f aca="false">IF(SUM(D24)&lt;&gt;0,SUM(D24),"")</f>
        <v/>
      </c>
      <c r="O24" s="117"/>
      <c r="P24" s="118"/>
      <c r="R24" s="72" t="str">
        <f aca="false">IF(OR(C24&lt;D24,C24&lt;O24),"Er","")</f>
        <v/>
      </c>
      <c r="S24" s="72" t="str">
        <f aca="false">IF(D24&gt;C24,"Er","")</f>
        <v/>
      </c>
      <c r="T24" s="72" t="str">
        <f aca="false">IF(F24&gt;F11,"Er","")</f>
        <v/>
      </c>
      <c r="U24" s="72" t="str">
        <f aca="false">IF(OR(G24&gt;G11,G24&gt;F24),"Er","")</f>
        <v/>
      </c>
      <c r="V24" s="72" t="str">
        <f aca="false">IF(H24&gt;H11,"Er","")</f>
        <v/>
      </c>
      <c r="W24" s="72" t="str">
        <f aca="false">IF(OR(I24&gt;H24,I24&gt;I11),"Er","")</f>
        <v/>
      </c>
      <c r="X24" s="72" t="str">
        <f aca="false">IF(J24&gt;J11,"Er","")</f>
        <v/>
      </c>
      <c r="Y24" s="72" t="str">
        <f aca="false">IF(OR(K24&gt;J24,K24&gt;K11),"Er","")</f>
        <v/>
      </c>
      <c r="Z24" s="72" t="str">
        <f aca="false">IF(OR(O24&gt;C24,O24&gt;O11,O24&lt;P24),"Er","")</f>
        <v/>
      </c>
      <c r="AA24" s="72" t="str">
        <f aca="false">IF(OR(P24&gt;O24,P24&gt;D24,P24&gt;P11),"Er","")</f>
        <v/>
      </c>
    </row>
    <row r="25" customFormat="false" ht="15.75" hidden="false" customHeight="false" outlineLevel="0" collapsed="false">
      <c r="B25" s="157" t="s">
        <v>151</v>
      </c>
      <c r="C25" s="90" t="n">
        <f aca="false">SUM(F25,H25,J25)</f>
        <v>0</v>
      </c>
      <c r="D25" s="90" t="n">
        <f aca="false">SUM(G25,I25,K25)</f>
        <v>0</v>
      </c>
      <c r="E25" s="223" t="n">
        <v>5</v>
      </c>
      <c r="F25" s="117"/>
      <c r="G25" s="117"/>
      <c r="H25" s="117"/>
      <c r="I25" s="117"/>
      <c r="J25" s="117"/>
      <c r="K25" s="117"/>
      <c r="L25" s="224" t="n">
        <v>5</v>
      </c>
      <c r="M25" s="205" t="str">
        <f aca="false">IF(SUM(C25)&lt;&gt;0,SUM(C25),"")</f>
        <v/>
      </c>
      <c r="N25" s="205" t="str">
        <f aca="false">IF(SUM(D25)&lt;&gt;0,SUM(D25),"")</f>
        <v/>
      </c>
      <c r="O25" s="117"/>
      <c r="P25" s="118"/>
      <c r="R25" s="72" t="str">
        <f aca="false">IF(OR(C25&lt;D25,C25&lt;O25),"Er","")</f>
        <v/>
      </c>
      <c r="S25" s="72" t="str">
        <f aca="false">IF(D25&gt;C25,"Er","")</f>
        <v/>
      </c>
      <c r="T25" s="72" t="str">
        <f aca="false">IF(F25&gt;F11,"Er","")</f>
        <v/>
      </c>
      <c r="U25" s="72" t="str">
        <f aca="false">IF(OR(G25&gt;G11,G25&gt;F25),"Er","")</f>
        <v/>
      </c>
      <c r="V25" s="72" t="str">
        <f aca="false">IF(H25&gt;H11,"Er","")</f>
        <v/>
      </c>
      <c r="W25" s="72" t="str">
        <f aca="false">IF(OR(I25&gt;H25,I25&gt;I11),"Er","")</f>
        <v/>
      </c>
      <c r="X25" s="72" t="str">
        <f aca="false">IF(J25&gt;J11,"Er","")</f>
        <v/>
      </c>
      <c r="Y25" s="72" t="str">
        <f aca="false">IF(OR(K25&gt;J25,K25&gt;K11),"Er","")</f>
        <v/>
      </c>
      <c r="Z25" s="72" t="str">
        <f aca="false">IF(OR(O25&gt;C25,O25&gt;O11,O25&lt;P25),"Er","")</f>
        <v/>
      </c>
      <c r="AA25" s="72" t="str">
        <f aca="false">IF(OR(P25&gt;O25,P25&gt;D25,P25&gt;P11),"Er","")</f>
        <v/>
      </c>
    </row>
    <row r="26" customFormat="false" ht="15.75" hidden="false" customHeight="false" outlineLevel="0" collapsed="false">
      <c r="B26" s="157" t="s">
        <v>152</v>
      </c>
      <c r="C26" s="90" t="n">
        <f aca="false">SUM(F26,H26,J26)</f>
        <v>0</v>
      </c>
      <c r="D26" s="90" t="n">
        <f aca="false">SUM(G26,I26,K26)</f>
        <v>0</v>
      </c>
      <c r="E26" s="223" t="n">
        <v>20</v>
      </c>
      <c r="F26" s="117"/>
      <c r="G26" s="117"/>
      <c r="H26" s="117"/>
      <c r="I26" s="117"/>
      <c r="J26" s="117"/>
      <c r="K26" s="117"/>
      <c r="L26" s="224" t="n">
        <v>20</v>
      </c>
      <c r="M26" s="205" t="str">
        <f aca="false">IF(SUM(C26)&lt;&gt;0,SUM(C26),"")</f>
        <v/>
      </c>
      <c r="N26" s="205" t="str">
        <f aca="false">IF(SUM(D26)&lt;&gt;0,SUM(D26),"")</f>
        <v/>
      </c>
      <c r="O26" s="117"/>
      <c r="P26" s="118"/>
      <c r="R26" s="72" t="str">
        <f aca="false">IF(OR(C26&lt;D26,C26&lt;O26),"Er","")</f>
        <v/>
      </c>
      <c r="S26" s="72" t="str">
        <f aca="false">IF(D26&gt;C26,"Er","")</f>
        <v/>
      </c>
      <c r="T26" s="72" t="str">
        <f aca="false">IF(F26&gt;F11,"Er","")</f>
        <v/>
      </c>
      <c r="U26" s="72" t="str">
        <f aca="false">IF(OR(G26&gt;G11,G26&gt;F26),"Er","")</f>
        <v/>
      </c>
      <c r="V26" s="72" t="str">
        <f aca="false">IF(H26&gt;H11,"Er","")</f>
        <v/>
      </c>
      <c r="W26" s="72" t="str">
        <f aca="false">IF(OR(I26&gt;H26,I26&gt;I11),"Er","")</f>
        <v/>
      </c>
      <c r="X26" s="72" t="str">
        <f aca="false">IF(J26&gt;J11,"Er","")</f>
        <v/>
      </c>
      <c r="Y26" s="72" t="str">
        <f aca="false">IF(OR(K26&gt;J26,K26&gt;K11),"Er","")</f>
        <v/>
      </c>
      <c r="Z26" s="72" t="str">
        <f aca="false">IF(OR(O26&gt;C26,O26&gt;O11,O26&lt;P26),"Er","")</f>
        <v/>
      </c>
      <c r="AA26" s="72" t="str">
        <f aca="false">IF(OR(P26&gt;O26,P26&gt;D26,P26&gt;P11),"Er","")</f>
        <v/>
      </c>
    </row>
    <row r="27" customFormat="false" ht="15.75" hidden="false" customHeight="false" outlineLevel="0" collapsed="false">
      <c r="B27" s="157" t="s">
        <v>184</v>
      </c>
      <c r="C27" s="82" t="n">
        <f aca="false">SUM(F27,H27,J27)</f>
        <v>19</v>
      </c>
      <c r="D27" s="82" t="n">
        <f aca="false">SUM(G27,I27,K27)</f>
        <v>5</v>
      </c>
      <c r="E27" s="223" t="n">
        <v>19</v>
      </c>
      <c r="F27" s="117" t="n">
        <v>19</v>
      </c>
      <c r="G27" s="117" t="n">
        <v>5</v>
      </c>
      <c r="H27" s="117"/>
      <c r="I27" s="117"/>
      <c r="J27" s="117"/>
      <c r="K27" s="117"/>
      <c r="L27" s="224" t="n">
        <v>19</v>
      </c>
      <c r="M27" s="205" t="n">
        <f aca="false">IF(SUM(C27)&lt;&gt;0,SUM(C27),"")</f>
        <v>19</v>
      </c>
      <c r="N27" s="205" t="n">
        <f aca="false">IF(SUM(D27)&lt;&gt;0,SUM(D27),"")</f>
        <v>5</v>
      </c>
      <c r="O27" s="117" t="n">
        <v>1</v>
      </c>
      <c r="P27" s="118"/>
      <c r="R27" s="72" t="str">
        <f aca="false">IF(OR(C27&lt;D27,C27&lt;O27),"Er","")</f>
        <v/>
      </c>
      <c r="S27" s="72" t="str">
        <f aca="false">IF(D27&gt;C27,"Er","")</f>
        <v/>
      </c>
      <c r="T27" s="72" t="str">
        <f aca="false">IF(F27&gt;F11,"Er","")</f>
        <v/>
      </c>
      <c r="U27" s="72" t="str">
        <f aca="false">IF(OR(G27&gt;G11,G27&gt;F27),"Er","")</f>
        <v/>
      </c>
      <c r="V27" s="72" t="str">
        <f aca="false">IF(H27&gt;H11,"Er","")</f>
        <v/>
      </c>
      <c r="W27" s="72" t="str">
        <f aca="false">IF(OR(I27&gt;H27,I27&gt;I11),"Er","")</f>
        <v/>
      </c>
      <c r="X27" s="72" t="str">
        <f aca="false">IF(J27&gt;J11,"Er","")</f>
        <v/>
      </c>
      <c r="Y27" s="72" t="str">
        <f aca="false">IF(OR(K27&gt;J27,K27&gt;K11),"Er","")</f>
        <v/>
      </c>
      <c r="Z27" s="72" t="str">
        <f aca="false">IF(OR(O27&gt;C27,O27&gt;O11,O27&lt;P27),"Er","")</f>
        <v/>
      </c>
      <c r="AA27" s="72" t="str">
        <f aca="false">IF(OR(P27&gt;O27,P27&gt;D27,P27&gt;P11),"Er","")</f>
        <v/>
      </c>
    </row>
    <row r="28" customFormat="false" ht="15.75" hidden="false" customHeight="false" outlineLevel="0" collapsed="false">
      <c r="B28" s="213" t="s">
        <v>185</v>
      </c>
      <c r="C28" s="70" t="n">
        <f aca="false">SUM(F28,H28,J28)</f>
        <v>1</v>
      </c>
      <c r="D28" s="70" t="n">
        <f aca="false">SUM(G28,I28,K28)</f>
        <v>0</v>
      </c>
      <c r="E28" s="70"/>
      <c r="F28" s="111" t="n">
        <v>1</v>
      </c>
      <c r="G28" s="111"/>
      <c r="H28" s="111"/>
      <c r="I28" s="111"/>
      <c r="J28" s="111"/>
      <c r="K28" s="111"/>
      <c r="L28" s="205"/>
      <c r="M28" s="205" t="n">
        <f aca="false">IF(SUM(C28)&lt;&gt;0,SUM(C28),"")</f>
        <v>1</v>
      </c>
      <c r="N28" s="205" t="str">
        <f aca="false">IF(SUM(D28)&lt;&gt;0,SUM(D28),"")</f>
        <v/>
      </c>
      <c r="O28" s="111"/>
      <c r="P28" s="112"/>
      <c r="R28" s="72" t="str">
        <f aca="false">IF(OR(C28&lt;D28,C28&lt;O28,C28&gt;C11),"Er","")</f>
        <v/>
      </c>
      <c r="S28" s="72" t="str">
        <f aca="false">IF(OR(D28&gt;C28,D28&gt;D11),"Er","")</f>
        <v/>
      </c>
      <c r="T28" s="72" t="str">
        <f aca="false">IF(F28&gt;F11,"Er","")</f>
        <v/>
      </c>
      <c r="U28" s="72" t="str">
        <f aca="false">IF(G28&gt;F28,"Er","")</f>
        <v/>
      </c>
      <c r="V28" s="72" t="str">
        <f aca="false">IF(H28&gt;H11,"Er","")</f>
        <v/>
      </c>
      <c r="W28" s="72" t="str">
        <f aca="false">IF(I28&gt;H28,"Er","")</f>
        <v/>
      </c>
      <c r="X28" s="72" t="str">
        <f aca="false">IF(J28&gt;J11,"Er","")</f>
        <v/>
      </c>
      <c r="Y28" s="72" t="str">
        <f aca="false">IF(K28&gt;J28,"Er","")</f>
        <v/>
      </c>
      <c r="Z28" s="72" t="str">
        <f aca="false">IF(OR(O28&gt;C28,O28&lt;P28),"Er","")</f>
        <v/>
      </c>
      <c r="AA28" s="72" t="str">
        <f aca="false">IF(OR(P28&gt;O28,P28&gt;D28),"Er","")</f>
        <v/>
      </c>
    </row>
    <row r="29" customFormat="false" ht="15.75" hidden="false" customHeight="false" outlineLevel="0" collapsed="false">
      <c r="B29" s="227" t="s">
        <v>186</v>
      </c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</row>
    <row r="30" customFormat="false" ht="15.75" hidden="false" customHeight="false" outlineLevel="0" collapsed="false">
      <c r="B30" s="213" t="s">
        <v>77</v>
      </c>
      <c r="C30" s="70" t="n">
        <f aca="false">SUM(C31:C32)</f>
        <v>2</v>
      </c>
      <c r="D30" s="70" t="n">
        <f aca="false">SUM(D31:D32)</f>
        <v>0</v>
      </c>
      <c r="E30" s="70"/>
      <c r="F30" s="70" t="n">
        <f aca="false">SUM(F31:F32)</f>
        <v>2</v>
      </c>
      <c r="G30" s="70" t="n">
        <f aca="false">SUM(G31:G32)</f>
        <v>0</v>
      </c>
      <c r="H30" s="70" t="n">
        <f aca="false">SUM(H31:H32)</f>
        <v>0</v>
      </c>
      <c r="I30" s="70" t="n">
        <f aca="false">SUM(I31:I32)</f>
        <v>0</v>
      </c>
      <c r="J30" s="70" t="n">
        <f aca="false">SUM(J31:J32)</f>
        <v>0</v>
      </c>
      <c r="K30" s="70" t="n">
        <f aca="false">SUM(K31:K32)</f>
        <v>0</v>
      </c>
      <c r="L30" s="201"/>
      <c r="M30" s="201" t="n">
        <f aca="false">IF(SUM(C30)&lt;&gt;0,SUM(C30),"")</f>
        <v>2</v>
      </c>
      <c r="N30" s="201" t="str">
        <f aca="false">IF(SUM(D30)&lt;&gt;0,SUM(D30),"")</f>
        <v/>
      </c>
      <c r="O30" s="70" t="n">
        <f aca="false">SUM(O31:O32)</f>
        <v>0</v>
      </c>
      <c r="P30" s="71" t="n">
        <f aca="false">SUM(P31:P32)</f>
        <v>0</v>
      </c>
      <c r="R30" s="214" t="str">
        <f aca="false">IF(OR(C30&lt;D30,C30&lt;C8,C30&lt;O30),"Er","")</f>
        <v/>
      </c>
      <c r="S30" s="72" t="str">
        <f aca="false">IF(OR(D30&gt;C30,D30&lt;P30,D30&lt;D8),"Er","")</f>
        <v/>
      </c>
      <c r="T30" s="72" t="str">
        <f aca="false">IF(F30&lt;F8,"Er","")</f>
        <v/>
      </c>
      <c r="U30" s="72" t="str">
        <f aca="false">IF(OR(G30&lt;G8,G30&gt;F30),"Er","")</f>
        <v/>
      </c>
      <c r="V30" s="72" t="str">
        <f aca="false">IF(H30&lt;H8,"Er","")</f>
        <v/>
      </c>
      <c r="W30" s="72" t="str">
        <f aca="false">IF(OR(I30&lt;I8,I30&gt;H30),"Er","")</f>
        <v/>
      </c>
      <c r="X30" s="72" t="str">
        <f aca="false">IF(J30&lt;J8,"Er","")</f>
        <v/>
      </c>
      <c r="Y30" s="72" t="str">
        <f aca="false">IF(OR(K30&lt;K8,K30&gt;J30),"Er","")</f>
        <v/>
      </c>
      <c r="Z30" s="72" t="str">
        <f aca="false">IF(OR(O30&gt;C30,O30&lt;O8,O30&lt;P30),"Er","")</f>
        <v/>
      </c>
      <c r="AA30" s="72" t="str">
        <f aca="false">IF(OR(P30&gt;O30,P30&gt;D30,P30&lt;P8),"Er","")</f>
        <v/>
      </c>
    </row>
    <row r="31" customFormat="false" ht="15.75" hidden="false" customHeight="false" outlineLevel="0" collapsed="false">
      <c r="B31" s="228" t="s">
        <v>187</v>
      </c>
      <c r="C31" s="88" t="n">
        <f aca="false">SUM(F31,H31,J31)</f>
        <v>1</v>
      </c>
      <c r="D31" s="88" t="n">
        <f aca="false">SUM(G31,I31,K31)</f>
        <v>0</v>
      </c>
      <c r="E31" s="203" t="n">
        <v>1</v>
      </c>
      <c r="F31" s="117" t="n">
        <v>1</v>
      </c>
      <c r="G31" s="117"/>
      <c r="H31" s="117"/>
      <c r="I31" s="117"/>
      <c r="J31" s="229"/>
      <c r="K31" s="229"/>
      <c r="L31" s="204" t="n">
        <v>1</v>
      </c>
      <c r="M31" s="205" t="n">
        <f aca="false">IF(SUM(C31)&lt;&gt;0,SUM(C31),"")</f>
        <v>1</v>
      </c>
      <c r="N31" s="205" t="str">
        <f aca="false">IF(SUM(D31)&lt;&gt;0,SUM(D31),"")</f>
        <v/>
      </c>
      <c r="O31" s="117"/>
      <c r="P31" s="118"/>
      <c r="R31" s="72" t="str">
        <f aca="false">IF(OR(C31&lt;D31,C31&lt;O31),"Er","")</f>
        <v/>
      </c>
      <c r="S31" s="72" t="str">
        <f aca="false">IF(OR(D31&gt;C31,D31&lt;P31),"Er","")</f>
        <v/>
      </c>
      <c r="T31" s="72" t="str">
        <f aca="false">IF(F31&gt;F16,"Er","")</f>
        <v/>
      </c>
      <c r="U31" s="72" t="str">
        <f aca="false">IF(OR(G31&gt;G16,G31&gt;F31),"Er","")</f>
        <v/>
      </c>
      <c r="V31" s="72" t="str">
        <f aca="false">IF(H31&gt;H16,"Er","")</f>
        <v/>
      </c>
      <c r="W31" s="72" t="str">
        <f aca="false">IF(OR(I31&gt;I16,I31&gt;H31),"Er","")</f>
        <v/>
      </c>
      <c r="X31" s="72" t="str">
        <f aca="false">IF(J31&gt;J16,"Er","")</f>
        <v/>
      </c>
      <c r="Y31" s="72" t="str">
        <f aca="false">IF(OR(K31&gt;K16,K31&gt;J31),"Er","")</f>
        <v/>
      </c>
      <c r="Z31" s="72" t="str">
        <f aca="false">IF(OR(O31&gt;O16,O31&lt;P31,O31&gt;C31),"Er","")</f>
        <v/>
      </c>
      <c r="AA31" s="72" t="str">
        <f aca="false">IF(OR(P31&gt;P16,P31&gt;O31,P31&gt;D31),"Er","")</f>
        <v/>
      </c>
    </row>
    <row r="32" customFormat="false" ht="15.75" hidden="false" customHeight="false" outlineLevel="0" collapsed="false">
      <c r="B32" s="230" t="s">
        <v>188</v>
      </c>
      <c r="C32" s="90" t="n">
        <f aca="false">SUM(F32,H32,J32)</f>
        <v>1</v>
      </c>
      <c r="D32" s="90" t="n">
        <f aca="false">SUM(G32,I32,K32)</f>
        <v>0</v>
      </c>
      <c r="E32" s="231" t="n">
        <v>2</v>
      </c>
      <c r="F32" s="80" t="n">
        <v>1</v>
      </c>
      <c r="G32" s="80"/>
      <c r="H32" s="80"/>
      <c r="I32" s="80"/>
      <c r="J32" s="232"/>
      <c r="K32" s="232"/>
      <c r="L32" s="233" t="n">
        <v>2</v>
      </c>
      <c r="M32" s="205" t="n">
        <f aca="false">IF(SUM(C32)&lt;&gt;0,SUM(C32),"")</f>
        <v>1</v>
      </c>
      <c r="N32" s="205" t="str">
        <f aca="false">IF(SUM(D32)&lt;&gt;0,SUM(D32),"")</f>
        <v/>
      </c>
      <c r="O32" s="80"/>
      <c r="P32" s="81"/>
      <c r="R32" s="72" t="str">
        <f aca="false">IF(OR(C32&lt;D32,C32&lt;O32),"Er","")</f>
        <v/>
      </c>
      <c r="S32" s="72" t="str">
        <f aca="false">IF(OR(D32&gt;C32,D32&lt;P32),"Er","")</f>
        <v/>
      </c>
      <c r="T32" s="72" t="str">
        <f aca="false">IF(F32&gt;F16,"Er","")</f>
        <v/>
      </c>
      <c r="U32" s="72" t="str">
        <f aca="false">IF(OR(G32&gt;G16,G32&gt;F32),"Er","")</f>
        <v/>
      </c>
      <c r="V32" s="72" t="str">
        <f aca="false">IF(H32&gt;H16,"Er","")</f>
        <v/>
      </c>
      <c r="W32" s="72" t="str">
        <f aca="false">IF(OR(I32&gt;I16,I32&gt;H32),"Er","")</f>
        <v/>
      </c>
      <c r="X32" s="72" t="str">
        <f aca="false">IF(J32&gt;J16,"Er","")</f>
        <v/>
      </c>
      <c r="Y32" s="72" t="str">
        <f aca="false">IF(OR(K32&gt;K16,K32&gt;J32),"Er","")</f>
        <v/>
      </c>
      <c r="Z32" s="72" t="str">
        <f aca="false">IF(OR(O32&gt;O16,O32&gt;C32,O32&lt;P32),"Er","")</f>
        <v/>
      </c>
      <c r="AA32" s="72" t="str">
        <f aca="false">IF(OR(P32&gt;P16,P32&gt;O32,P32&gt;D32),"Er","")</f>
        <v/>
      </c>
    </row>
    <row r="33" customFormat="false" ht="15.75" hidden="false" customHeight="true" outlineLevel="0" collapsed="false">
      <c r="B33" s="234" t="s">
        <v>189</v>
      </c>
      <c r="C33" s="235"/>
      <c r="D33" s="235"/>
      <c r="E33" s="235"/>
      <c r="F33" s="235"/>
      <c r="G33" s="235"/>
      <c r="H33" s="235"/>
      <c r="I33" s="235"/>
      <c r="J33" s="236" t="s">
        <v>190</v>
      </c>
      <c r="K33" s="236"/>
      <c r="L33" s="235"/>
      <c r="M33" s="235"/>
      <c r="N33" s="235"/>
      <c r="O33" s="235"/>
      <c r="P33" s="237"/>
    </row>
    <row r="34" customFormat="false" ht="15.75" hidden="false" customHeight="false" outlineLevel="0" collapsed="false">
      <c r="B34" s="213" t="s">
        <v>77</v>
      </c>
      <c r="C34" s="146" t="n">
        <f aca="false">SUM(C35,C38:C41)</f>
        <v>3</v>
      </c>
      <c r="D34" s="146" t="n">
        <f aca="false">SUM(D35,D38:D41)</f>
        <v>0</v>
      </c>
      <c r="E34" s="146"/>
      <c r="F34" s="70" t="n">
        <f aca="false">SUM(F35,F38:F41)</f>
        <v>3</v>
      </c>
      <c r="G34" s="70" t="n">
        <f aca="false">SUM(G35,G38:G41)</f>
        <v>0</v>
      </c>
      <c r="H34" s="70" t="n">
        <f aca="false">SUM(H35,H38:H41)</f>
        <v>0</v>
      </c>
      <c r="I34" s="70" t="n">
        <f aca="false">SUM(I35,I38:I41)</f>
        <v>0</v>
      </c>
      <c r="J34" s="70" t="n">
        <f aca="false">SUM(J35,J38:J41)</f>
        <v>0</v>
      </c>
      <c r="K34" s="70" t="n">
        <f aca="false">SUM(K35,K38:K41)</f>
        <v>0</v>
      </c>
      <c r="L34" s="238"/>
      <c r="M34" s="201" t="n">
        <f aca="false">IF(SUM(C34)&lt;&gt;0,SUM(C34),"")</f>
        <v>3</v>
      </c>
      <c r="N34" s="201" t="str">
        <f aca="false">IF(SUM(D34)&lt;&gt;0,SUM(D34),"")</f>
        <v/>
      </c>
      <c r="O34" s="70" t="n">
        <f aca="false">SUM(O35,O38:O41)</f>
        <v>0</v>
      </c>
      <c r="P34" s="71" t="n">
        <f aca="false">SUM(P35,P38:P41)</f>
        <v>0</v>
      </c>
      <c r="R34" s="214" t="str">
        <f aca="false">IF(OR(C34&lt;D34,C34&lt;C9,C34&lt;O34),"Er","")</f>
        <v/>
      </c>
      <c r="S34" s="72" t="str">
        <f aca="false">IF(OR(D34&gt;C34,D34&lt;P34,D34&lt;D9),"Er","")</f>
        <v/>
      </c>
      <c r="T34" s="72" t="str">
        <f aca="false">IF(F34&lt;F9,"Er","")</f>
        <v/>
      </c>
      <c r="U34" s="72" t="str">
        <f aca="false">IF(OR(G34&lt;G9,G34&gt;F34),"Er","")</f>
        <v/>
      </c>
      <c r="V34" s="72" t="str">
        <f aca="false">IF(H34&lt;H9,"Er","")</f>
        <v/>
      </c>
      <c r="W34" s="72" t="str">
        <f aca="false">IF(OR(I34&lt;I9,I34&gt;H34),"Er","")</f>
        <v/>
      </c>
      <c r="X34" s="72" t="str">
        <f aca="false">IF(J34&lt;J9,"Er","")</f>
        <v/>
      </c>
      <c r="Y34" s="72" t="str">
        <f aca="false">IF(OR(K34&lt;K9,K34&gt;J34),"Er","")</f>
        <v/>
      </c>
      <c r="Z34" s="72" t="str">
        <f aca="false">IF(OR(O34&gt;C34,O34&lt;O9,O34&lt;P34),"Er","")</f>
        <v/>
      </c>
      <c r="AA34" s="72" t="str">
        <f aca="false">IF(OR(P34&gt;O34,P34&gt;D34,P34&lt;P9),"Er","")</f>
        <v/>
      </c>
    </row>
    <row r="35" customFormat="false" ht="18.75" hidden="false" customHeight="false" outlineLevel="0" collapsed="false">
      <c r="B35" s="239" t="s">
        <v>191</v>
      </c>
      <c r="C35" s="88" t="n">
        <f aca="false">SUM(F35,H35,J35)</f>
        <v>2</v>
      </c>
      <c r="D35" s="88" t="n">
        <f aca="false">SUM(G35,I35,K35)</f>
        <v>0</v>
      </c>
      <c r="E35" s="231" t="n">
        <v>1</v>
      </c>
      <c r="F35" s="117" t="n">
        <v>2</v>
      </c>
      <c r="G35" s="117"/>
      <c r="H35" s="117"/>
      <c r="I35" s="117"/>
      <c r="J35" s="240"/>
      <c r="K35" s="240"/>
      <c r="L35" s="233" t="n">
        <v>1</v>
      </c>
      <c r="M35" s="205" t="n">
        <f aca="false">IF(SUM(C35)&lt;&gt;0,SUM(C35),"")</f>
        <v>2</v>
      </c>
      <c r="N35" s="205" t="str">
        <f aca="false">IF(SUM(D35)&lt;&gt;0,SUM(D35),"")</f>
        <v/>
      </c>
      <c r="O35" s="117"/>
      <c r="P35" s="118"/>
      <c r="R35" s="72" t="str">
        <f aca="false">IF(OR(C35&lt;D35,C35&lt;O35),"Er","")</f>
        <v/>
      </c>
      <c r="S35" s="72" t="str">
        <f aca="false">IF(OR(D35&gt;C35,D35&lt;P35),"Er","")</f>
        <v/>
      </c>
      <c r="T35" s="72" t="str">
        <f aca="false">IF(SUM(F36:F37)&gt;F35,"Er","")</f>
        <v/>
      </c>
      <c r="U35" s="72" t="str">
        <f aca="false">IF(OR(SUM(G36:G37)&gt;G35,G35&gt;F35),"Er","")</f>
        <v/>
      </c>
      <c r="V35" s="72" t="str">
        <f aca="false">IF(SUM(H36:H37)&gt;H35,"Er","")</f>
        <v/>
      </c>
      <c r="W35" s="72" t="str">
        <f aca="false">IF(OR(I37+I36&gt;I35,I35&gt;H35),"Er","")</f>
        <v/>
      </c>
      <c r="X35" s="72" t="str">
        <f aca="false">IF(SUM(J36:J37)&gt;J35,"Er","")</f>
        <v/>
      </c>
      <c r="Y35" s="72" t="str">
        <f aca="false">IF(OR(K37+K36&gt;K35,K35&gt;J35),"Er","")</f>
        <v/>
      </c>
      <c r="Z35" s="72" t="str">
        <f aca="false">IF(OR(SUM(O36:O37)&gt;O35,O35&gt;C35),"Er","")</f>
        <v/>
      </c>
      <c r="AA35" s="72" t="str">
        <f aca="false">IF(OR(P35&gt;D35,P35&gt;O35,P37+P36&gt;P35),"Er","")</f>
        <v/>
      </c>
    </row>
    <row r="36" customFormat="false" ht="15.75" hidden="false" customHeight="false" outlineLevel="0" collapsed="false">
      <c r="B36" s="241" t="s">
        <v>192</v>
      </c>
      <c r="C36" s="90" t="n">
        <f aca="false">SUM(F36,H36,J36)</f>
        <v>1</v>
      </c>
      <c r="D36" s="90" t="n">
        <f aca="false">SUM(G36,I36,K36)</f>
        <v>0</v>
      </c>
      <c r="E36" s="231" t="n">
        <v>2</v>
      </c>
      <c r="F36" s="117" t="n">
        <v>1</v>
      </c>
      <c r="G36" s="117"/>
      <c r="H36" s="117"/>
      <c r="I36" s="117"/>
      <c r="J36" s="240"/>
      <c r="K36" s="240"/>
      <c r="L36" s="233" t="n">
        <v>2</v>
      </c>
      <c r="M36" s="205" t="n">
        <f aca="false">IF(SUM(C36)&lt;&gt;0,SUM(C36),"")</f>
        <v>1</v>
      </c>
      <c r="N36" s="205" t="str">
        <f aca="false">IF(SUM(D36)&lt;&gt;0,SUM(D36),"")</f>
        <v/>
      </c>
      <c r="O36" s="117"/>
      <c r="P36" s="118"/>
      <c r="R36" s="72" t="str">
        <f aca="false">IF(OR(C36&lt;D36,C36&lt;O36),"Er","")</f>
        <v/>
      </c>
      <c r="S36" s="72" t="str">
        <f aca="false">IF(OR(D36&gt;C36,D36&lt;P36),"Er","")</f>
        <v/>
      </c>
      <c r="T36" s="72" t="str">
        <f aca="false">IF(OR(F36&gt;F35,F36&gt;F34),"Er","")</f>
        <v/>
      </c>
      <c r="U36" s="72" t="str">
        <f aca="false">IF(OR(G36&gt;G35,G36&gt;G34,G36&gt;F36),"Er","")</f>
        <v/>
      </c>
      <c r="V36" s="72" t="str">
        <f aca="false">IF(OR(H36&gt;H35,H36&gt;H34),"Er","")</f>
        <v/>
      </c>
      <c r="W36" s="72" t="str">
        <f aca="false">IF(OR(I36&gt;I35,I36&gt;I34,I36&gt;H36),"Er","")</f>
        <v/>
      </c>
      <c r="X36" s="72" t="str">
        <f aca="false">IF(OR(J36&gt;J35,J36&gt;J34),"Er","")</f>
        <v/>
      </c>
      <c r="Y36" s="72" t="str">
        <f aca="false">IF(OR(K36&gt;K35,K36&gt;K34,K36&gt;J36),"Er","")</f>
        <v/>
      </c>
      <c r="Z36" s="72" t="str">
        <f aca="false">IF(OR(O36&gt;O35,O36&gt;O34,O36&gt;C36),"Er","")</f>
        <v/>
      </c>
      <c r="AA36" s="72" t="str">
        <f aca="false">IF(OR(P36&gt;P35,P36&gt;P34,P36&gt;O36,P36&gt;D36),"Er","")</f>
        <v/>
      </c>
    </row>
    <row r="37" customFormat="false" ht="15.75" hidden="false" customHeight="false" outlineLevel="0" collapsed="false">
      <c r="B37" s="154" t="s">
        <v>193</v>
      </c>
      <c r="C37" s="123" t="n">
        <f aca="false">SUM(F37,H37,J37)</f>
        <v>1</v>
      </c>
      <c r="D37" s="123" t="n">
        <f aca="false">SUM(G37,I37,K37)</f>
        <v>0</v>
      </c>
      <c r="E37" s="231" t="n">
        <v>3</v>
      </c>
      <c r="F37" s="117" t="n">
        <v>1</v>
      </c>
      <c r="G37" s="117"/>
      <c r="H37" s="117"/>
      <c r="I37" s="117"/>
      <c r="J37" s="240"/>
      <c r="K37" s="240"/>
      <c r="L37" s="233" t="n">
        <v>3</v>
      </c>
      <c r="M37" s="205" t="n">
        <f aca="false">IF(SUM(C37)&lt;&gt;0,SUM(C37),"")</f>
        <v>1</v>
      </c>
      <c r="N37" s="205" t="str">
        <f aca="false">IF(SUM(D37)&lt;&gt;0,SUM(D37),"")</f>
        <v/>
      </c>
      <c r="O37" s="117"/>
      <c r="P37" s="118"/>
      <c r="R37" s="72" t="str">
        <f aca="false">IF(OR(C37&lt;D37,C37&lt;O37),"Er","")</f>
        <v/>
      </c>
      <c r="S37" s="72" t="str">
        <f aca="false">IF(OR(D37&gt;C37,D37&lt;P37),"Er","")</f>
        <v/>
      </c>
      <c r="T37" s="72" t="str">
        <f aca="false">IF(OR(F37&gt;F35,F37&gt;F34),"Er","")</f>
        <v/>
      </c>
      <c r="U37" s="72" t="str">
        <f aca="false">IF(OR(G37&gt;G35,G37&gt;G34,G37&gt;F37),"Er","")</f>
        <v/>
      </c>
      <c r="V37" s="72" t="str">
        <f aca="false">IF(OR(H37&gt;H35,H37&gt;H34),"Er","")</f>
        <v/>
      </c>
      <c r="W37" s="72" t="str">
        <f aca="false">IF(OR(I37&gt;I35,I37&gt;I34,I37&gt;H37),"Er","")</f>
        <v/>
      </c>
      <c r="X37" s="72" t="str">
        <f aca="false">IF(OR(J37&gt;J35,J37&gt;J34),"Er","")</f>
        <v/>
      </c>
      <c r="Y37" s="72" t="str">
        <f aca="false">IF(OR(K37&gt;K35,K37&gt;K34,K37&gt;J37),"Er","")</f>
        <v/>
      </c>
      <c r="Z37" s="72" t="str">
        <f aca="false">IF(OR(O37&gt;O35,O37&gt;O34,O37&gt;C37),"Er","")</f>
        <v/>
      </c>
      <c r="AA37" s="72" t="str">
        <f aca="false">IF(OR(P37&gt;P35,P37&gt;P34,P37&gt;O37,P37&gt;D37),"Er","")</f>
        <v/>
      </c>
    </row>
    <row r="38" customFormat="false" ht="15.75" hidden="false" customHeight="false" outlineLevel="0" collapsed="false">
      <c r="B38" s="241" t="s">
        <v>194</v>
      </c>
      <c r="C38" s="90" t="n">
        <f aca="false">SUM(F38,H38,J38)</f>
        <v>1</v>
      </c>
      <c r="D38" s="90" t="n">
        <f aca="false">SUM(G38,I38,K38)</f>
        <v>0</v>
      </c>
      <c r="E38" s="231" t="n">
        <v>4</v>
      </c>
      <c r="F38" s="117" t="n">
        <v>1</v>
      </c>
      <c r="G38" s="117"/>
      <c r="H38" s="117"/>
      <c r="I38" s="117"/>
      <c r="J38" s="240"/>
      <c r="K38" s="240"/>
      <c r="L38" s="233" t="n">
        <v>4</v>
      </c>
      <c r="M38" s="205" t="n">
        <f aca="false">IF(SUM(C38)&lt;&gt;0,SUM(C38),"")</f>
        <v>1</v>
      </c>
      <c r="N38" s="205" t="str">
        <f aca="false">IF(SUM(D38)&lt;&gt;0,SUM(D38),"")</f>
        <v/>
      </c>
      <c r="O38" s="117"/>
      <c r="P38" s="118"/>
      <c r="R38" s="72" t="str">
        <f aca="false">IF(OR(C38&lt;D38,C38&lt;O38),"Er","")</f>
        <v/>
      </c>
      <c r="S38" s="72" t="str">
        <f aca="false">IF(OR(D38&gt;C38,D38&lt;P38),"Er","")</f>
        <v/>
      </c>
      <c r="T38" s="72"/>
      <c r="U38" s="72" t="str">
        <f aca="false">IF(G38&gt;F38,"Er","")</f>
        <v/>
      </c>
      <c r="V38" s="72"/>
      <c r="W38" s="72" t="str">
        <f aca="false">IF(I38&gt;H38,"Er","")</f>
        <v/>
      </c>
      <c r="X38" s="72"/>
      <c r="Y38" s="72" t="str">
        <f aca="false">IF(K38&gt;J38,"Er","")</f>
        <v/>
      </c>
      <c r="Z38" s="72" t="str">
        <f aca="false">IF(O38&gt;C38,"Er","")</f>
        <v/>
      </c>
      <c r="AA38" s="72" t="str">
        <f aca="false">IF(OR(P38&gt;D38,P38&gt;O38),"Er","")</f>
        <v/>
      </c>
    </row>
    <row r="39" customFormat="false" ht="15.75" hidden="false" customHeight="false" outlineLevel="0" collapsed="false">
      <c r="B39" s="241" t="s">
        <v>195</v>
      </c>
      <c r="C39" s="123" t="n">
        <f aca="false">SUM(F39,H39,J39)</f>
        <v>0</v>
      </c>
      <c r="D39" s="123" t="n">
        <f aca="false">SUM(G39,I39,K39)</f>
        <v>0</v>
      </c>
      <c r="E39" s="231" t="n">
        <v>5</v>
      </c>
      <c r="F39" s="117"/>
      <c r="G39" s="117"/>
      <c r="H39" s="117"/>
      <c r="I39" s="117"/>
      <c r="J39" s="240"/>
      <c r="K39" s="240"/>
      <c r="L39" s="233" t="n">
        <v>5</v>
      </c>
      <c r="M39" s="205" t="str">
        <f aca="false">IF(SUM(C39)&lt;&gt;0,SUM(C39),"")</f>
        <v/>
      </c>
      <c r="N39" s="205" t="str">
        <f aca="false">IF(SUM(D39)&lt;&gt;0,SUM(D39),"")</f>
        <v/>
      </c>
      <c r="O39" s="117"/>
      <c r="P39" s="118"/>
      <c r="R39" s="72" t="str">
        <f aca="false">IF(OR(C39&lt;D39,C39&lt;O39),"Er","")</f>
        <v/>
      </c>
      <c r="S39" s="72" t="str">
        <f aca="false">IF(OR(D39&gt;C39,D39&lt;P39),"Er","")</f>
        <v/>
      </c>
      <c r="T39" s="72"/>
      <c r="U39" s="72" t="str">
        <f aca="false">IF(G39&gt;F39,"Er","")</f>
        <v/>
      </c>
      <c r="V39" s="72"/>
      <c r="W39" s="72" t="str">
        <f aca="false">IF(I39&gt;H39,"Er","")</f>
        <v/>
      </c>
      <c r="X39" s="72"/>
      <c r="Y39" s="72" t="str">
        <f aca="false">IF(K39&gt;J39,"Er","")</f>
        <v/>
      </c>
      <c r="Z39" s="72" t="str">
        <f aca="false">IF(O39&gt;C39,"Er","")</f>
        <v/>
      </c>
      <c r="AA39" s="72" t="str">
        <f aca="false">IF(OR(P39&gt;D39,P39&gt;O39),"Er","")</f>
        <v/>
      </c>
    </row>
    <row r="40" customFormat="false" ht="15.75" hidden="false" customHeight="false" outlineLevel="0" collapsed="false">
      <c r="B40" s="241" t="s">
        <v>196</v>
      </c>
      <c r="C40" s="123" t="n">
        <f aca="false">SUM(F40,H40,J40)</f>
        <v>0</v>
      </c>
      <c r="D40" s="123" t="n">
        <f aca="false">SUM(G40,I40,K40)</f>
        <v>0</v>
      </c>
      <c r="E40" s="231" t="n">
        <v>7</v>
      </c>
      <c r="F40" s="80"/>
      <c r="G40" s="80"/>
      <c r="H40" s="80"/>
      <c r="I40" s="80"/>
      <c r="J40" s="242"/>
      <c r="K40" s="242"/>
      <c r="L40" s="233" t="n">
        <v>7</v>
      </c>
      <c r="M40" s="205" t="str">
        <f aca="false">IF(SUM(C40)&lt;&gt;0,SUM(C40),"")</f>
        <v/>
      </c>
      <c r="N40" s="205" t="str">
        <f aca="false">IF(SUM(D40)&lt;&gt;0,SUM(D40),"")</f>
        <v/>
      </c>
      <c r="O40" s="80"/>
      <c r="P40" s="81"/>
      <c r="R40" s="72" t="str">
        <f aca="false">IF(OR(C40&lt;D40,C40&lt;O40),"Er","")</f>
        <v/>
      </c>
      <c r="S40" s="72" t="str">
        <f aca="false">IF(OR(D40&gt;C40,D40&lt;P40),"Er","")</f>
        <v/>
      </c>
      <c r="T40" s="72"/>
      <c r="U40" s="72" t="str">
        <f aca="false">IF(G40&gt;F40,"Er","")</f>
        <v/>
      </c>
      <c r="V40" s="72"/>
      <c r="W40" s="72" t="str">
        <f aca="false">IF(I40&gt;H40,"Er","")</f>
        <v/>
      </c>
      <c r="X40" s="72"/>
      <c r="Y40" s="72" t="str">
        <f aca="false">IF(K40&gt;J40,"Er","")</f>
        <v/>
      </c>
      <c r="Z40" s="72" t="str">
        <f aca="false">IF(O40&gt;C40,"Er","")</f>
        <v/>
      </c>
      <c r="AA40" s="72" t="str">
        <f aca="false">IF(OR(P40&gt;D40,P40&gt;O40),"Er","")</f>
        <v/>
      </c>
    </row>
    <row r="41" customFormat="false" ht="16.5" hidden="false" customHeight="false" outlineLevel="0" collapsed="false">
      <c r="B41" s="243" t="s">
        <v>197</v>
      </c>
      <c r="C41" s="92" t="n">
        <f aca="false">SUM(F41,H41,J41)</f>
        <v>0</v>
      </c>
      <c r="D41" s="92" t="n">
        <f aca="false">SUM(G41,I41,K41)</f>
        <v>0</v>
      </c>
      <c r="E41" s="244" t="n">
        <v>8</v>
      </c>
      <c r="F41" s="93"/>
      <c r="G41" s="93"/>
      <c r="H41" s="93"/>
      <c r="I41" s="93"/>
      <c r="J41" s="245"/>
      <c r="K41" s="245"/>
      <c r="L41" s="246" t="n">
        <v>8</v>
      </c>
      <c r="M41" s="205" t="str">
        <f aca="false">IF(SUM(C41)&lt;&gt;0,SUM(C41),"")</f>
        <v/>
      </c>
      <c r="N41" s="205" t="str">
        <f aca="false">IF(SUM(D41)&lt;&gt;0,SUM(D41),"")</f>
        <v/>
      </c>
      <c r="O41" s="93"/>
      <c r="P41" s="94"/>
      <c r="R41" s="72" t="str">
        <f aca="false">IF(OR(C41&lt;D41,C41&lt;O41),"Er","")</f>
        <v/>
      </c>
      <c r="S41" s="72" t="str">
        <f aca="false">IF(OR(D41&gt;C41,D41&lt;P41),"Er","")</f>
        <v/>
      </c>
      <c r="T41" s="72"/>
      <c r="U41" s="72" t="str">
        <f aca="false">IF(G41&gt;F41,"Er","")</f>
        <v/>
      </c>
      <c r="V41" s="72"/>
      <c r="W41" s="72" t="str">
        <f aca="false">IF(I41&gt;H41,"Er","")</f>
        <v/>
      </c>
      <c r="X41" s="72"/>
      <c r="Y41" s="72" t="str">
        <f aca="false">IF(K41&gt;J41,"Er","")</f>
        <v/>
      </c>
      <c r="Z41" s="72" t="str">
        <f aca="false">IF(O41&gt;C41,"Er","")</f>
        <v/>
      </c>
      <c r="AA41" s="72" t="str">
        <f aca="false">IF(OR(P41&gt;D41,P41&gt;O41),"Er","")</f>
        <v/>
      </c>
    </row>
    <row r="42" customFormat="false" ht="15.75" hidden="false" customHeight="false" outlineLevel="0" collapsed="false">
      <c r="B42" s="247" t="s">
        <v>198</v>
      </c>
    </row>
  </sheetData>
  <sheetProtection sheet="true" password="c129" objects="true" scenarios="true"/>
  <mergeCells count="13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B10:P10"/>
    <mergeCell ref="B29:P29"/>
    <mergeCell ref="J33:K33"/>
  </mergeCells>
  <dataValidations count="7">
    <dataValidation allowBlank="true" error="ChØ nhËp d÷ liÖu kiÓu sè, kh«ng nhËp ch÷." errorStyle="stop" errorTitle="Lçi nhËp d÷ liÖu" operator="between" showDropDown="false" showErrorMessage="true" showInputMessage="false" sqref="C5:P6 C7:D9 M7:N9 C11:P11 C12:D28 M12:N15 E16:P16 M17:N27 E28 L28:N28 C30:P30 C31:D32 M31:N32 C34:P34 C35:E41 L35:N41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K9 O7:P9 F12:K15 O12:P15" type="whole">
      <formula1>0</formula1>
      <formula2>300</formula2>
    </dataValidation>
    <dataValidation allowBlank="true" error="Chỉ nhập số tối đa 100" errorStyle="stop" errorTitle="Lỗi nhập dữ liệu" operator="between" showDropDown="false" showErrorMessage="true" showInputMessage="false" sqref="F17:K27 O17:P27 F35:K35 O35:P35 F41:K41 O41:P41" type="whole">
      <formula1>0</formula1>
      <formula2>100</formula2>
    </dataValidation>
    <dataValidation allowBlank="true" error="Chỉ nhập số tối đa 2" errorStyle="stop" errorTitle="Lỗi nhập dữ liệu" operator="between" showDropDown="false" showErrorMessage="true" showInputMessage="false" sqref="F31:K31 O31:P31" type="whole">
      <formula1>0</formula1>
      <formula2>2</formula2>
    </dataValidation>
    <dataValidation allowBlank="true" error="Chỉ nhập số tối đa 10" errorStyle="stop" errorTitle="Lỗi nhập dữ liệu" operator="between" showDropDown="false" showErrorMessage="true" showInputMessage="false" sqref="F32:K32 O32:P32 F36:K37 O36:P37 F39:K40 O39:P40" type="whole">
      <formula1>0</formula1>
      <formula2>10</formula2>
    </dataValidation>
    <dataValidation allowBlank="true" error="Chỉ nhập số tối đa 3" errorStyle="stop" errorTitle="Lỗi nhập dữ liệu" operator="between" showDropDown="false" showErrorMessage="true" showInputMessage="false" sqref="F28:K28 O28:P28" type="whole">
      <formula1>0</formula1>
      <formula2>3</formula2>
    </dataValidation>
    <dataValidation allowBlank="true" error="Chỉ nhập số tối đa 5" errorStyle="stop" errorTitle="Lỗi nhập dữ liệu" operator="between" showDropDown="false" showErrorMessage="true" showInputMessage="false" sqref="F38:K38 O38:P38" type="whole">
      <formula1>0</formula1>
      <formula2>5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3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8" activeCellId="0" sqref="T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8.99"/>
    <col collapsed="false" customWidth="true" hidden="true" outlineLevel="0" max="3" min="3" style="1" width="13.77"/>
    <col collapsed="false" customWidth="true" hidden="false" outlineLevel="0" max="4" min="4" style="95" width="9.43"/>
    <col collapsed="false" customWidth="true" hidden="true" outlineLevel="0" max="5" min="5" style="95" width="8.66"/>
    <col collapsed="false" customWidth="true" hidden="false" outlineLevel="0" max="6" min="6" style="95" width="7.66"/>
    <col collapsed="false" customWidth="true" hidden="true" outlineLevel="0" max="7" min="7" style="95" width="7.66"/>
    <col collapsed="false" customWidth="true" hidden="true" outlineLevel="0" max="8" min="8" style="95" width="14.21"/>
    <col collapsed="false" customWidth="true" hidden="false" outlineLevel="0" max="10" min="9" style="95" width="7.66"/>
    <col collapsed="false" customWidth="true" hidden="true" outlineLevel="0" max="11" min="11" style="95" width="7.66"/>
    <col collapsed="false" customWidth="true" hidden="false" outlineLevel="0" max="13" min="12" style="95" width="7.66"/>
    <col collapsed="false" customWidth="true" hidden="false" outlineLevel="0" max="14" min="14" style="11" width="0.88"/>
    <col collapsed="false" customWidth="true" hidden="false" outlineLevel="0" max="20" min="15" style="86" width="2.66"/>
    <col collapsed="false" customWidth="false" hidden="false" outlineLevel="0" max="29" min="21" style="1" width="8.99"/>
    <col collapsed="false" customWidth="true" hidden="true" outlineLevel="0" max="30" min="30" style="1" width="18.32"/>
    <col collapsed="false" customWidth="true" hidden="true" outlineLevel="0" max="31" min="31" style="1" width="6.99"/>
    <col collapsed="false" customWidth="false" hidden="false" outlineLevel="0" max="257" min="32" style="1" width="8.99"/>
  </cols>
  <sheetData>
    <row r="1" customFormat="false" ht="18.75" hidden="false" customHeight="false" outlineLevel="0" collapsed="false">
      <c r="B1" s="248" t="s">
        <v>199</v>
      </c>
      <c r="C1" s="248"/>
    </row>
    <row r="2" customFormat="false" ht="9" hidden="false" customHeight="true" outlineLevel="0" collapsed="false"/>
    <row r="3" customFormat="false" ht="15.75" hidden="false" customHeight="false" outlineLevel="0" collapsed="false">
      <c r="B3" s="99" t="s">
        <v>200</v>
      </c>
      <c r="C3" s="249"/>
      <c r="D3" s="250" t="s">
        <v>201</v>
      </c>
      <c r="E3" s="251"/>
      <c r="F3" s="250" t="s">
        <v>78</v>
      </c>
      <c r="G3" s="250"/>
      <c r="H3" s="250"/>
      <c r="I3" s="250"/>
      <c r="J3" s="250"/>
      <c r="K3" s="252"/>
      <c r="L3" s="253" t="s">
        <v>202</v>
      </c>
      <c r="M3" s="253"/>
    </row>
    <row r="4" customFormat="false" ht="15.75" hidden="false" customHeight="false" outlineLevel="0" collapsed="false">
      <c r="B4" s="99"/>
      <c r="C4" s="249"/>
      <c r="D4" s="250"/>
      <c r="E4" s="254"/>
      <c r="F4" s="254" t="s">
        <v>203</v>
      </c>
      <c r="G4" s="254"/>
      <c r="H4" s="254"/>
      <c r="I4" s="254" t="s">
        <v>204</v>
      </c>
      <c r="J4" s="254" t="s">
        <v>205</v>
      </c>
      <c r="K4" s="254"/>
      <c r="L4" s="254" t="s">
        <v>206</v>
      </c>
      <c r="M4" s="255" t="s">
        <v>207</v>
      </c>
      <c r="AD4" s="29"/>
      <c r="AE4" s="29"/>
    </row>
    <row r="5" customFormat="false" ht="15.75" hidden="false" customHeight="false" outlineLevel="0" collapsed="false">
      <c r="B5" s="256" t="s">
        <v>208</v>
      </c>
      <c r="C5" s="257"/>
      <c r="D5" s="88" t="n">
        <f aca="false">SUM(D7:D10)</f>
        <v>15</v>
      </c>
      <c r="E5" s="258"/>
      <c r="F5" s="70" t="n">
        <f aca="false">SUM(F7:F10)</f>
        <v>6</v>
      </c>
      <c r="G5" s="70"/>
      <c r="H5" s="70"/>
      <c r="I5" s="70" t="n">
        <f aca="false">SUM(I7:I10)</f>
        <v>9</v>
      </c>
      <c r="J5" s="70" t="n">
        <f aca="false">SUM(J7:J10)</f>
        <v>0</v>
      </c>
      <c r="K5" s="70"/>
      <c r="L5" s="70" t="n">
        <f aca="false">SUM(L7:L10)</f>
        <v>0</v>
      </c>
      <c r="M5" s="71" t="n">
        <f aca="false">SUM(M7:M10)</f>
        <v>0</v>
      </c>
      <c r="O5" s="72"/>
      <c r="P5" s="72" t="str">
        <f aca="false">IF(F5&lt;L13+M13,"Er","")</f>
        <v/>
      </c>
      <c r="Q5" s="72" t="str">
        <f aca="false">IF(I5&lt;L14+M14,"Er","")</f>
        <v/>
      </c>
      <c r="R5" s="72" t="str">
        <f aca="false">IF(J5&lt;L15+M15,"Er","")</f>
        <v/>
      </c>
      <c r="S5" s="72" t="str">
        <f aca="false">IF(L5&lt;&gt;L11,"Er","")</f>
        <v/>
      </c>
      <c r="T5" s="72" t="str">
        <f aca="false">IF(M5&lt;&gt;M11,"Er","")</f>
        <v/>
      </c>
      <c r="AD5" s="259" t="s">
        <v>209</v>
      </c>
      <c r="AE5" s="15" t="n">
        <v>1</v>
      </c>
    </row>
    <row r="6" customFormat="false" ht="15.75" hidden="true" customHeight="false" outlineLevel="0" collapsed="false">
      <c r="B6" s="260"/>
      <c r="C6" s="257" t="s">
        <v>210</v>
      </c>
      <c r="D6" s="88" t="n">
        <v>3</v>
      </c>
      <c r="E6" s="88"/>
      <c r="F6" s="88" t="n">
        <v>1</v>
      </c>
      <c r="G6" s="88"/>
      <c r="H6" s="88"/>
      <c r="I6" s="88" t="n">
        <v>2</v>
      </c>
      <c r="J6" s="88" t="n">
        <v>3</v>
      </c>
      <c r="K6" s="88" t="n">
        <v>-99</v>
      </c>
      <c r="L6" s="88" t="n">
        <v>1</v>
      </c>
      <c r="M6" s="88" t="n">
        <v>2</v>
      </c>
      <c r="O6" s="72"/>
      <c r="P6" s="72"/>
      <c r="Q6" s="72"/>
      <c r="R6" s="72"/>
      <c r="S6" s="72"/>
      <c r="T6" s="72"/>
      <c r="AD6" s="259"/>
      <c r="AE6" s="15"/>
    </row>
    <row r="7" customFormat="false" ht="15.75" hidden="false" customHeight="false" outlineLevel="0" collapsed="false">
      <c r="B7" s="87" t="s">
        <v>211</v>
      </c>
      <c r="C7" s="261" t="n">
        <v>1</v>
      </c>
      <c r="D7" s="262" t="n">
        <f aca="false">SUM(F7,I7,J7)</f>
        <v>15</v>
      </c>
      <c r="E7" s="263"/>
      <c r="F7" s="77" t="n">
        <v>6</v>
      </c>
      <c r="G7" s="77"/>
      <c r="H7" s="77"/>
      <c r="I7" s="77" t="n">
        <v>9</v>
      </c>
      <c r="J7" s="77"/>
      <c r="K7" s="77"/>
      <c r="L7" s="77"/>
      <c r="M7" s="78"/>
      <c r="O7" s="72" t="str">
        <f aca="false">IF(OR(D7&lt;L7,D7&lt;M7),"Er","")</f>
        <v/>
      </c>
      <c r="P7" s="72"/>
      <c r="Q7" s="72"/>
      <c r="R7" s="72"/>
      <c r="S7" s="72" t="str">
        <f aca="false">IF(L7&gt;D7,"Er","")</f>
        <v/>
      </c>
      <c r="T7" s="72" t="str">
        <f aca="false">IF(M7&gt;D7,"Er","")</f>
        <v/>
      </c>
      <c r="AD7" s="264" t="s">
        <v>212</v>
      </c>
      <c r="AE7" s="15" t="n">
        <v>1</v>
      </c>
    </row>
    <row r="8" customFormat="false" ht="15.75" hidden="false" customHeight="false" outlineLevel="0" collapsed="false">
      <c r="B8" s="143" t="s">
        <v>213</v>
      </c>
      <c r="C8" s="265" t="n">
        <v>2</v>
      </c>
      <c r="D8" s="266" t="n">
        <f aca="false">SUM(F8,I8,J8)</f>
        <v>0</v>
      </c>
      <c r="E8" s="266"/>
      <c r="F8" s="117"/>
      <c r="G8" s="117"/>
      <c r="H8" s="117"/>
      <c r="I8" s="117"/>
      <c r="J8" s="117"/>
      <c r="K8" s="117"/>
      <c r="L8" s="117"/>
      <c r="M8" s="118"/>
      <c r="O8" s="72" t="str">
        <f aca="false">IF(OR(D8&lt;L8,D8&lt;M8),"Er","")</f>
        <v/>
      </c>
      <c r="P8" s="72"/>
      <c r="Q8" s="72"/>
      <c r="R8" s="72"/>
      <c r="S8" s="72" t="str">
        <f aca="false">IF(L8&gt;D8,"Er","")</f>
        <v/>
      </c>
      <c r="T8" s="72" t="str">
        <f aca="false">IF(M8&gt;D8,"Er","")</f>
        <v/>
      </c>
      <c r="AD8" s="264" t="s">
        <v>214</v>
      </c>
      <c r="AE8" s="15" t="n">
        <v>1</v>
      </c>
    </row>
    <row r="9" customFormat="false" ht="15.75" hidden="false" customHeight="false" outlineLevel="0" collapsed="false">
      <c r="B9" s="143" t="s">
        <v>215</v>
      </c>
      <c r="C9" s="265" t="n">
        <v>3</v>
      </c>
      <c r="D9" s="266" t="n">
        <f aca="false">SUM(F9,I9,J9)</f>
        <v>0</v>
      </c>
      <c r="E9" s="266"/>
      <c r="F9" s="117"/>
      <c r="G9" s="117"/>
      <c r="H9" s="117"/>
      <c r="I9" s="117"/>
      <c r="J9" s="117"/>
      <c r="K9" s="117"/>
      <c r="L9" s="117"/>
      <c r="M9" s="118"/>
      <c r="O9" s="72" t="str">
        <f aca="false">IF(OR(D9&lt;L9,D9&lt;M9),"Er","")</f>
        <v/>
      </c>
      <c r="P9" s="72"/>
      <c r="Q9" s="72"/>
      <c r="R9" s="72"/>
      <c r="S9" s="72" t="str">
        <f aca="false">IF(L9&gt;D9,"Er","")</f>
        <v/>
      </c>
      <c r="T9" s="72" t="str">
        <f aca="false">IF(M9&gt;D9,"Er","")</f>
        <v/>
      </c>
      <c r="AD9" s="259" t="s">
        <v>216</v>
      </c>
      <c r="AE9" s="15" t="n">
        <v>2</v>
      </c>
    </row>
    <row r="10" customFormat="false" ht="15.75" hidden="false" customHeight="false" outlineLevel="0" collapsed="false">
      <c r="B10" s="144" t="s">
        <v>217</v>
      </c>
      <c r="C10" s="267" t="n">
        <v>4</v>
      </c>
      <c r="D10" s="268" t="n">
        <f aca="false">SUM(F10,I10,J10)</f>
        <v>0</v>
      </c>
      <c r="E10" s="268"/>
      <c r="F10" s="127"/>
      <c r="G10" s="127"/>
      <c r="H10" s="127"/>
      <c r="I10" s="127"/>
      <c r="J10" s="127"/>
      <c r="K10" s="127"/>
      <c r="L10" s="127"/>
      <c r="M10" s="128"/>
      <c r="O10" s="72" t="str">
        <f aca="false">IF(OR(D10&lt;L10,D10&lt;M10),"Er","")</f>
        <v/>
      </c>
      <c r="P10" s="72"/>
      <c r="Q10" s="72"/>
      <c r="R10" s="72"/>
      <c r="S10" s="72" t="str">
        <f aca="false">IF(L10&gt;D10,"Er","")</f>
        <v/>
      </c>
      <c r="T10" s="72" t="str">
        <f aca="false">IF(M10&gt;D10,"Er","")</f>
        <v/>
      </c>
      <c r="AD10" s="259" t="s">
        <v>218</v>
      </c>
      <c r="AE10" s="15" t="n">
        <v>1</v>
      </c>
    </row>
    <row r="11" customFormat="false" ht="15.75" hidden="false" customHeight="false" outlineLevel="0" collapsed="false">
      <c r="B11" s="269" t="s">
        <v>219</v>
      </c>
      <c r="C11" s="257"/>
      <c r="D11" s="88" t="n">
        <f aca="false">SUM(L5:M5)</f>
        <v>0</v>
      </c>
      <c r="E11" s="258"/>
      <c r="F11" s="270" t="s">
        <v>220</v>
      </c>
      <c r="G11" s="270"/>
      <c r="H11" s="270"/>
      <c r="I11" s="270" t="s">
        <v>220</v>
      </c>
      <c r="J11" s="270" t="s">
        <v>220</v>
      </c>
      <c r="K11" s="270"/>
      <c r="L11" s="70" t="n">
        <f aca="false">SUM(L13:L15)</f>
        <v>0</v>
      </c>
      <c r="M11" s="71" t="n">
        <f aca="false">SUM(M13:M15)</f>
        <v>0</v>
      </c>
      <c r="O11" s="72"/>
      <c r="P11" s="72"/>
      <c r="Q11" s="72"/>
      <c r="R11" s="72"/>
      <c r="S11" s="72" t="str">
        <f aca="false">IF(L11&lt;&gt;L5,"Er","")</f>
        <v/>
      </c>
      <c r="T11" s="72" t="str">
        <f aca="false">IF(M11&lt;&gt;M5,"Er","")</f>
        <v/>
      </c>
      <c r="AD11" s="259" t="s">
        <v>221</v>
      </c>
      <c r="AE11" s="271" t="n">
        <v>3</v>
      </c>
    </row>
    <row r="12" customFormat="false" ht="15.75" hidden="true" customHeight="false" outlineLevel="0" collapsed="false">
      <c r="B12" s="272"/>
      <c r="C12" s="257" t="s">
        <v>222</v>
      </c>
      <c r="D12" s="88" t="n">
        <v>3</v>
      </c>
      <c r="E12" s="258"/>
      <c r="F12" s="273" t="n">
        <v>1</v>
      </c>
      <c r="G12" s="273"/>
      <c r="H12" s="273"/>
      <c r="I12" s="273" t="n">
        <v>2</v>
      </c>
      <c r="J12" s="273" t="n">
        <v>3</v>
      </c>
      <c r="K12" s="258" t="n">
        <v>-99</v>
      </c>
      <c r="L12" s="258" t="n">
        <v>1</v>
      </c>
      <c r="M12" s="274" t="n">
        <v>2</v>
      </c>
      <c r="O12" s="72"/>
      <c r="P12" s="72"/>
      <c r="Q12" s="72"/>
      <c r="R12" s="72"/>
      <c r="S12" s="72"/>
      <c r="T12" s="72"/>
      <c r="AD12" s="259"/>
      <c r="AE12" s="271"/>
    </row>
    <row r="13" customFormat="false" ht="15.75" hidden="false" customHeight="false" outlineLevel="0" collapsed="false">
      <c r="B13" s="87" t="s">
        <v>223</v>
      </c>
      <c r="C13" s="261" t="n">
        <v>1</v>
      </c>
      <c r="D13" s="262" t="n">
        <f aca="false">SUM(L13:M13)</f>
        <v>0</v>
      </c>
      <c r="E13" s="262"/>
      <c r="F13" s="275" t="s">
        <v>220</v>
      </c>
      <c r="G13" s="275"/>
      <c r="H13" s="275"/>
      <c r="I13" s="275" t="s">
        <v>220</v>
      </c>
      <c r="J13" s="275" t="s">
        <v>220</v>
      </c>
      <c r="K13" s="276"/>
      <c r="L13" s="121"/>
      <c r="M13" s="122"/>
      <c r="O13" s="72"/>
      <c r="P13" s="72"/>
      <c r="Q13" s="72"/>
      <c r="R13" s="72"/>
      <c r="S13" s="72" t="str">
        <f aca="false">IF(L13&gt;F5,"Er","")</f>
        <v/>
      </c>
      <c r="T13" s="72" t="str">
        <f aca="false">IF(M13&gt;F5,"Er","")</f>
        <v/>
      </c>
      <c r="AD13" s="259" t="s">
        <v>224</v>
      </c>
      <c r="AE13" s="15" t="n">
        <v>1</v>
      </c>
    </row>
    <row r="14" customFormat="false" ht="15.75" hidden="false" customHeight="false" outlineLevel="0" collapsed="false">
      <c r="B14" s="143" t="s">
        <v>225</v>
      </c>
      <c r="C14" s="265" t="n">
        <v>2</v>
      </c>
      <c r="D14" s="266" t="n">
        <f aca="false">SUM(L14:M14)</f>
        <v>0</v>
      </c>
      <c r="E14" s="266"/>
      <c r="F14" s="277" t="s">
        <v>220</v>
      </c>
      <c r="G14" s="277"/>
      <c r="H14" s="277"/>
      <c r="I14" s="277" t="s">
        <v>220</v>
      </c>
      <c r="J14" s="277" t="s">
        <v>220</v>
      </c>
      <c r="K14" s="278"/>
      <c r="L14" s="117"/>
      <c r="M14" s="118"/>
      <c r="O14" s="72"/>
      <c r="P14" s="72"/>
      <c r="Q14" s="72"/>
      <c r="R14" s="72"/>
      <c r="S14" s="72" t="str">
        <f aca="false">IF(L14&gt;I5,"Er","")</f>
        <v/>
      </c>
      <c r="T14" s="72" t="str">
        <f aca="false">IF(M14&gt;I5,"Er","")</f>
        <v/>
      </c>
    </row>
    <row r="15" customFormat="false" ht="16.5" hidden="false" customHeight="false" outlineLevel="0" collapsed="false">
      <c r="B15" s="243" t="s">
        <v>226</v>
      </c>
      <c r="C15" s="279" t="n">
        <v>3</v>
      </c>
      <c r="D15" s="268" t="n">
        <f aca="false">SUM(L15:M15)</f>
        <v>0</v>
      </c>
      <c r="E15" s="268"/>
      <c r="F15" s="280" t="s">
        <v>220</v>
      </c>
      <c r="G15" s="280"/>
      <c r="H15" s="280"/>
      <c r="I15" s="280" t="s">
        <v>220</v>
      </c>
      <c r="J15" s="280" t="s">
        <v>220</v>
      </c>
      <c r="K15" s="278"/>
      <c r="L15" s="127"/>
      <c r="M15" s="128"/>
      <c r="O15" s="72"/>
      <c r="P15" s="72"/>
      <c r="Q15" s="72"/>
      <c r="R15" s="72"/>
      <c r="S15" s="72" t="str">
        <f aca="false">IF(L15&gt;J5,"Er","")</f>
        <v/>
      </c>
      <c r="T15" s="72" t="str">
        <f aca="false">IF(M15&gt;J5,"Er","")</f>
        <v/>
      </c>
      <c r="AD15" s="259" t="s">
        <v>227</v>
      </c>
      <c r="AE15" s="15" t="b">
        <f aca="false">TRUE()</f>
        <v>1</v>
      </c>
    </row>
    <row r="16" customFormat="false" ht="5.1" hidden="false" customHeight="true" outlineLevel="0" collapsed="false">
      <c r="B16" s="281"/>
      <c r="C16" s="281"/>
      <c r="AD16" s="259" t="s">
        <v>228</v>
      </c>
      <c r="AE16" s="15" t="b">
        <f aca="false">FALSE()</f>
        <v>0</v>
      </c>
    </row>
    <row r="17" customFormat="false" ht="15.75" hidden="false" customHeight="false" outlineLevel="0" collapsed="false">
      <c r="B17" s="99" t="s">
        <v>229</v>
      </c>
      <c r="C17" s="282"/>
      <c r="D17" s="100" t="s">
        <v>201</v>
      </c>
      <c r="E17" s="100"/>
      <c r="F17" s="100"/>
      <c r="G17" s="283"/>
      <c r="H17" s="283"/>
      <c r="I17" s="284" t="s">
        <v>202</v>
      </c>
      <c r="J17" s="284"/>
      <c r="K17" s="284"/>
      <c r="L17" s="284"/>
      <c r="M17" s="284"/>
      <c r="AD17" s="259" t="s">
        <v>230</v>
      </c>
      <c r="AE17" s="15" t="b">
        <f aca="false">FALSE()</f>
        <v>0</v>
      </c>
    </row>
    <row r="18" customFormat="false" ht="15.75" hidden="false" customHeight="false" outlineLevel="0" collapsed="false">
      <c r="B18" s="99"/>
      <c r="C18" s="285"/>
      <c r="D18" s="100"/>
      <c r="E18" s="100"/>
      <c r="F18" s="100"/>
      <c r="G18" s="286"/>
      <c r="H18" s="286"/>
      <c r="I18" s="108" t="s">
        <v>206</v>
      </c>
      <c r="J18" s="108"/>
      <c r="K18" s="287"/>
      <c r="L18" s="288" t="s">
        <v>207</v>
      </c>
      <c r="M18" s="288"/>
    </row>
    <row r="19" customFormat="false" ht="15.75" hidden="true" customHeight="false" outlineLevel="0" collapsed="false">
      <c r="B19" s="289"/>
      <c r="C19" s="290"/>
      <c r="D19" s="108" t="n">
        <v>3</v>
      </c>
      <c r="E19" s="108"/>
      <c r="F19" s="108"/>
      <c r="G19" s="291"/>
      <c r="H19" s="291"/>
      <c r="I19" s="108" t="n">
        <v>1</v>
      </c>
      <c r="J19" s="108"/>
      <c r="K19" s="292"/>
      <c r="L19" s="288" t="n">
        <v>2</v>
      </c>
      <c r="M19" s="288"/>
    </row>
    <row r="20" customFormat="false" ht="16.5" hidden="false" customHeight="false" outlineLevel="0" collapsed="false">
      <c r="B20" s="293" t="s">
        <v>231</v>
      </c>
      <c r="C20" s="294"/>
      <c r="D20" s="295" t="n">
        <v>530</v>
      </c>
      <c r="E20" s="295"/>
      <c r="F20" s="295"/>
      <c r="G20" s="296"/>
      <c r="H20" s="296"/>
      <c r="I20" s="295"/>
      <c r="J20" s="295"/>
      <c r="K20" s="296"/>
      <c r="L20" s="297"/>
      <c r="M20" s="297"/>
      <c r="N20" s="11" t="n">
        <v>3</v>
      </c>
      <c r="O20" s="136" t="str">
        <f aca="false">IF(SUM(I20,L20)&gt;D20,"Er","")</f>
        <v/>
      </c>
      <c r="P20" s="136" t="str">
        <f aca="false">IF(I20&gt;D20,"Er","")</f>
        <v/>
      </c>
      <c r="Q20" s="136" t="str">
        <f aca="false">IF(L20&gt;D20,"Er","")</f>
        <v/>
      </c>
    </row>
    <row r="21" customFormat="false" ht="5.1" hidden="false" customHeight="true" outlineLevel="0" collapsed="false"/>
    <row r="22" customFormat="false" ht="15.75" hidden="false" customHeight="false" outlineLevel="0" collapsed="false">
      <c r="B22" s="99" t="s">
        <v>232</v>
      </c>
      <c r="C22" s="298"/>
      <c r="D22" s="250" t="s">
        <v>201</v>
      </c>
      <c r="E22" s="299"/>
      <c r="F22" s="250" t="s">
        <v>78</v>
      </c>
      <c r="G22" s="250"/>
      <c r="H22" s="250"/>
      <c r="I22" s="250"/>
      <c r="J22" s="250"/>
      <c r="K22" s="252"/>
      <c r="L22" s="253" t="s">
        <v>202</v>
      </c>
      <c r="M22" s="253"/>
    </row>
    <row r="23" customFormat="false" ht="15.75" hidden="false" customHeight="false" outlineLevel="0" collapsed="false">
      <c r="B23" s="99"/>
      <c r="C23" s="300"/>
      <c r="D23" s="250"/>
      <c r="E23" s="301"/>
      <c r="F23" s="254" t="s">
        <v>203</v>
      </c>
      <c r="G23" s="254"/>
      <c r="H23" s="254"/>
      <c r="I23" s="254" t="s">
        <v>204</v>
      </c>
      <c r="J23" s="254" t="s">
        <v>205</v>
      </c>
      <c r="K23" s="254"/>
      <c r="L23" s="254" t="s">
        <v>206</v>
      </c>
      <c r="M23" s="255" t="s">
        <v>207</v>
      </c>
    </row>
    <row r="24" customFormat="false" ht="15.75" hidden="false" customHeight="false" outlineLevel="0" collapsed="false">
      <c r="B24" s="256" t="s">
        <v>233</v>
      </c>
      <c r="C24" s="302"/>
      <c r="D24" s="70" t="n">
        <f aca="false">SUM(D26:D32)</f>
        <v>1</v>
      </c>
      <c r="E24" s="70"/>
      <c r="F24" s="70" t="n">
        <f aca="false">SUM(F26:F32)</f>
        <v>1</v>
      </c>
      <c r="G24" s="70"/>
      <c r="H24" s="70"/>
      <c r="I24" s="70" t="n">
        <f aca="false">SUM(I26:I32)</f>
        <v>0</v>
      </c>
      <c r="J24" s="70" t="n">
        <f aca="false">SUM(J26:J32)</f>
        <v>0</v>
      </c>
      <c r="K24" s="70"/>
      <c r="L24" s="70" t="n">
        <f aca="false">SUM(L26:L32)</f>
        <v>0</v>
      </c>
      <c r="M24" s="71" t="n">
        <f aca="false">SUM(M26:M32)</f>
        <v>0</v>
      </c>
      <c r="O24" s="72" t="str">
        <f aca="false">IF(D24&lt;L24+M24,"Er","")</f>
        <v/>
      </c>
      <c r="P24" s="72"/>
      <c r="Q24" s="72"/>
      <c r="R24" s="72"/>
      <c r="S24" s="72" t="str">
        <f aca="false">IF(L24&gt;D24,"Er","")</f>
        <v/>
      </c>
      <c r="T24" s="72" t="str">
        <f aca="false">IF(M24&gt;D24,"Er","")</f>
        <v/>
      </c>
    </row>
    <row r="25" customFormat="false" ht="15.75" hidden="true" customHeight="false" outlineLevel="0" collapsed="false">
      <c r="B25" s="260"/>
      <c r="C25" s="303" t="s">
        <v>210</v>
      </c>
      <c r="D25" s="88" t="n">
        <v>3</v>
      </c>
      <c r="E25" s="88"/>
      <c r="F25" s="88" t="n">
        <v>1</v>
      </c>
      <c r="G25" s="88"/>
      <c r="H25" s="88"/>
      <c r="I25" s="88" t="n">
        <v>2</v>
      </c>
      <c r="J25" s="88" t="n">
        <v>3</v>
      </c>
      <c r="K25" s="88" t="n">
        <v>-99</v>
      </c>
      <c r="L25" s="88" t="n">
        <v>1</v>
      </c>
      <c r="M25" s="88" t="n">
        <v>2</v>
      </c>
      <c r="O25" s="72" t="str">
        <f aca="false">IF(D25&lt;L25+M25,"Er","")</f>
        <v/>
      </c>
      <c r="P25" s="72"/>
      <c r="Q25" s="72"/>
      <c r="R25" s="72"/>
      <c r="S25" s="72" t="str">
        <f aca="false">IF(L25&gt;D25,"Er","")</f>
        <v/>
      </c>
      <c r="T25" s="72" t="str">
        <f aca="false">IF(M25&gt;D25,"Er","")</f>
        <v/>
      </c>
      <c r="AD25" s="259"/>
      <c r="AE25" s="259"/>
    </row>
    <row r="26" customFormat="false" ht="15.75" hidden="false" customHeight="false" outlineLevel="0" collapsed="false">
      <c r="B26" s="87" t="s">
        <v>234</v>
      </c>
      <c r="C26" s="304" t="n">
        <v>1</v>
      </c>
      <c r="D26" s="262" t="n">
        <f aca="false">SUM(F26,I26,J26)</f>
        <v>0</v>
      </c>
      <c r="E26" s="263"/>
      <c r="F26" s="117"/>
      <c r="G26" s="117"/>
      <c r="H26" s="117"/>
      <c r="I26" s="117"/>
      <c r="J26" s="117"/>
      <c r="K26" s="117"/>
      <c r="L26" s="117"/>
      <c r="M26" s="118"/>
      <c r="O26" s="72" t="str">
        <f aca="false">IF(D26&lt;L26+M26,"Er","")</f>
        <v/>
      </c>
      <c r="P26" s="72"/>
      <c r="Q26" s="72"/>
      <c r="R26" s="72"/>
      <c r="S26" s="72" t="str">
        <f aca="false">IF(L26&gt;D26,"Er","")</f>
        <v/>
      </c>
      <c r="T26" s="72" t="str">
        <f aca="false">IF(M26&gt;D26,"Er","")</f>
        <v/>
      </c>
    </row>
    <row r="27" customFormat="false" ht="15.75" hidden="false" customHeight="false" outlineLevel="0" collapsed="false">
      <c r="B27" s="143" t="s">
        <v>235</v>
      </c>
      <c r="C27" s="304" t="n">
        <v>2</v>
      </c>
      <c r="D27" s="266" t="n">
        <f aca="false">SUM(F27,I27,J27)</f>
        <v>0</v>
      </c>
      <c r="E27" s="263"/>
      <c r="F27" s="117"/>
      <c r="G27" s="117"/>
      <c r="H27" s="117"/>
      <c r="I27" s="117"/>
      <c r="J27" s="117"/>
      <c r="K27" s="117"/>
      <c r="L27" s="117"/>
      <c r="M27" s="118"/>
      <c r="O27" s="72" t="str">
        <f aca="false">IF(D27&lt;L27+M27,"Er","")</f>
        <v/>
      </c>
      <c r="P27" s="72"/>
      <c r="Q27" s="72"/>
      <c r="R27" s="72"/>
      <c r="S27" s="72" t="str">
        <f aca="false">IF(L27&gt;D27,"Er","")</f>
        <v/>
      </c>
      <c r="T27" s="72" t="str">
        <f aca="false">IF(M27&gt;D27,"Er","")</f>
        <v/>
      </c>
    </row>
    <row r="28" customFormat="false" ht="15.75" hidden="false" customHeight="false" outlineLevel="0" collapsed="false">
      <c r="B28" s="143" t="s">
        <v>194</v>
      </c>
      <c r="C28" s="304" t="n">
        <v>3</v>
      </c>
      <c r="D28" s="266" t="n">
        <f aca="false">SUM(F28,I28,J28)</f>
        <v>1</v>
      </c>
      <c r="E28" s="263"/>
      <c r="F28" s="117" t="n">
        <v>1</v>
      </c>
      <c r="G28" s="117"/>
      <c r="H28" s="117"/>
      <c r="I28" s="117"/>
      <c r="J28" s="117"/>
      <c r="K28" s="117"/>
      <c r="L28" s="117"/>
      <c r="M28" s="118"/>
      <c r="O28" s="72" t="str">
        <f aca="false">IF(D28&lt;L28+M28,"Er","")</f>
        <v/>
      </c>
      <c r="P28" s="72"/>
      <c r="Q28" s="72"/>
      <c r="R28" s="72"/>
      <c r="S28" s="72" t="str">
        <f aca="false">IF(L28&gt;D28,"Er","")</f>
        <v/>
      </c>
      <c r="T28" s="72" t="str">
        <f aca="false">IF(M28&gt;D28,"Er","")</f>
        <v/>
      </c>
    </row>
    <row r="29" customFormat="false" ht="15.75" hidden="false" customHeight="false" outlineLevel="0" collapsed="false">
      <c r="B29" s="241" t="s">
        <v>236</v>
      </c>
      <c r="C29" s="305" t="n">
        <v>4</v>
      </c>
      <c r="D29" s="266" t="n">
        <f aca="false">SUM(F29,I29,J29)</f>
        <v>0</v>
      </c>
      <c r="E29" s="263"/>
      <c r="F29" s="117"/>
      <c r="G29" s="117"/>
      <c r="H29" s="117"/>
      <c r="I29" s="117"/>
      <c r="J29" s="117"/>
      <c r="K29" s="117"/>
      <c r="L29" s="117"/>
      <c r="M29" s="118"/>
      <c r="O29" s="72" t="str">
        <f aca="false">IF(D29&lt;L29+M29,"Er","")</f>
        <v/>
      </c>
      <c r="P29" s="72"/>
      <c r="Q29" s="72"/>
      <c r="R29" s="72"/>
      <c r="S29" s="72" t="str">
        <f aca="false">IF(L29&gt;D29,"Er","")</f>
        <v/>
      </c>
      <c r="T29" s="72" t="str">
        <f aca="false">IF(M29&gt;D29,"Er","")</f>
        <v/>
      </c>
    </row>
    <row r="30" customFormat="false" ht="15.75" hidden="false" customHeight="false" outlineLevel="0" collapsed="false">
      <c r="B30" s="143" t="s">
        <v>237</v>
      </c>
      <c r="C30" s="304" t="n">
        <v>5</v>
      </c>
      <c r="D30" s="266" t="n">
        <f aca="false">SUM(F30,I30,J30)</f>
        <v>0</v>
      </c>
      <c r="E30" s="263"/>
      <c r="F30" s="117"/>
      <c r="G30" s="117"/>
      <c r="H30" s="117"/>
      <c r="I30" s="117"/>
      <c r="J30" s="117"/>
      <c r="K30" s="117"/>
      <c r="L30" s="117"/>
      <c r="M30" s="118"/>
      <c r="O30" s="72" t="str">
        <f aca="false">IF(D30&lt;L30+M30,"Er","")</f>
        <v/>
      </c>
      <c r="P30" s="72"/>
      <c r="Q30" s="72"/>
      <c r="R30" s="72"/>
      <c r="S30" s="72" t="str">
        <f aca="false">IF(L30&gt;D30,"Er","")</f>
        <v/>
      </c>
      <c r="T30" s="72" t="str">
        <f aca="false">IF(M30&gt;D30,"Er","")</f>
        <v/>
      </c>
    </row>
    <row r="31" customFormat="false" ht="15.75" hidden="false" customHeight="false" outlineLevel="0" collapsed="false">
      <c r="B31" s="143" t="s">
        <v>238</v>
      </c>
      <c r="C31" s="304" t="n">
        <v>6</v>
      </c>
      <c r="D31" s="266" t="n">
        <f aca="false">SUM(F31,I31,J31)</f>
        <v>0</v>
      </c>
      <c r="E31" s="263"/>
      <c r="F31" s="117"/>
      <c r="G31" s="117"/>
      <c r="H31" s="117"/>
      <c r="I31" s="117"/>
      <c r="J31" s="117"/>
      <c r="K31" s="117"/>
      <c r="L31" s="117"/>
      <c r="M31" s="118"/>
      <c r="O31" s="72" t="str">
        <f aca="false">IF(D31&lt;L31+M31,"Er","")</f>
        <v/>
      </c>
      <c r="P31" s="72"/>
      <c r="Q31" s="72"/>
      <c r="R31" s="72"/>
      <c r="S31" s="72" t="str">
        <f aca="false">IF(L31&gt;D31,"Er","")</f>
        <v/>
      </c>
      <c r="T31" s="72" t="str">
        <f aca="false">IF(M31&gt;D31,"Er","")</f>
        <v/>
      </c>
    </row>
    <row r="32" customFormat="false" ht="16.5" hidden="false" customHeight="false" outlineLevel="0" collapsed="false">
      <c r="B32" s="243" t="s">
        <v>217</v>
      </c>
      <c r="C32" s="306" t="n">
        <v>7</v>
      </c>
      <c r="D32" s="307" t="n">
        <f aca="false">SUM(F32,I32,J32)</f>
        <v>0</v>
      </c>
      <c r="E32" s="307"/>
      <c r="F32" s="93"/>
      <c r="G32" s="93"/>
      <c r="H32" s="93"/>
      <c r="I32" s="93"/>
      <c r="J32" s="93"/>
      <c r="K32" s="93"/>
      <c r="L32" s="93"/>
      <c r="M32" s="94"/>
      <c r="O32" s="72" t="str">
        <f aca="false">IF(D32&lt;L32+M32,"Er","")</f>
        <v/>
      </c>
      <c r="P32" s="72"/>
      <c r="Q32" s="72"/>
      <c r="R32" s="72"/>
      <c r="S32" s="72" t="str">
        <f aca="false">IF(L32&gt;D32,"Er","")</f>
        <v/>
      </c>
      <c r="T32" s="72" t="str">
        <f aca="false">IF(M32&gt;D32,"Er","")</f>
        <v/>
      </c>
    </row>
    <row r="33" customFormat="false" ht="5.1" hidden="false" customHeight="true" outlineLevel="0" collapsed="false">
      <c r="B33" s="308"/>
      <c r="C33" s="308"/>
    </row>
    <row r="34" customFormat="false" ht="15.75" hidden="false" customHeight="true" outlineLevel="0" collapsed="false">
      <c r="B34" s="309" t="s">
        <v>239</v>
      </c>
      <c r="C34" s="310"/>
      <c r="D34" s="311" t="s">
        <v>201</v>
      </c>
      <c r="E34" s="312"/>
      <c r="F34" s="250" t="s">
        <v>78</v>
      </c>
      <c r="G34" s="250"/>
      <c r="H34" s="250"/>
      <c r="I34" s="250"/>
      <c r="J34" s="250"/>
      <c r="K34" s="252"/>
      <c r="L34" s="253" t="s">
        <v>202</v>
      </c>
      <c r="M34" s="253"/>
    </row>
    <row r="35" customFormat="false" ht="15.75" hidden="false" customHeight="false" outlineLevel="0" collapsed="false">
      <c r="B35" s="309"/>
      <c r="C35" s="313"/>
      <c r="D35" s="311"/>
      <c r="E35" s="314"/>
      <c r="F35" s="254" t="s">
        <v>203</v>
      </c>
      <c r="G35" s="254"/>
      <c r="H35" s="254"/>
      <c r="I35" s="254" t="s">
        <v>204</v>
      </c>
      <c r="J35" s="254" t="s">
        <v>205</v>
      </c>
      <c r="K35" s="254"/>
      <c r="L35" s="254" t="s">
        <v>206</v>
      </c>
      <c r="M35" s="255" t="s">
        <v>207</v>
      </c>
      <c r="AE35" s="1" t="n">
        <v>0</v>
      </c>
    </row>
    <row r="36" customFormat="false" ht="15.75" hidden="false" customHeight="false" outlineLevel="0" collapsed="false">
      <c r="B36" s="256" t="s">
        <v>233</v>
      </c>
      <c r="C36" s="257"/>
      <c r="D36" s="70" t="n">
        <f aca="false">SUM(D38:D41)</f>
        <v>1</v>
      </c>
      <c r="E36" s="88"/>
      <c r="F36" s="88" t="n">
        <f aca="false">SUM(F38:F41)</f>
        <v>0</v>
      </c>
      <c r="G36" s="88"/>
      <c r="H36" s="88"/>
      <c r="I36" s="88" t="n">
        <f aca="false">SUM(I38:I41)</f>
        <v>1</v>
      </c>
      <c r="J36" s="88" t="n">
        <f aca="false">SUM(J38:J41)</f>
        <v>0</v>
      </c>
      <c r="K36" s="88"/>
      <c r="L36" s="88" t="n">
        <f aca="false">SUM(L38:L41)</f>
        <v>0</v>
      </c>
      <c r="M36" s="140" t="n">
        <f aca="false">SUM(M38:M41)</f>
        <v>0</v>
      </c>
      <c r="O36" s="72" t="str">
        <f aca="false">IF(D36&lt;L36+M36,"Er","")</f>
        <v/>
      </c>
      <c r="P36" s="72"/>
      <c r="Q36" s="72"/>
      <c r="R36" s="72"/>
      <c r="S36" s="72" t="str">
        <f aca="false">IF(L36&gt;D36,"Er","")</f>
        <v/>
      </c>
      <c r="T36" s="72" t="str">
        <f aca="false">IF(M36&gt;D36,"Er","")</f>
        <v/>
      </c>
    </row>
    <row r="37" customFormat="false" ht="15.75" hidden="true" customHeight="false" outlineLevel="0" collapsed="false">
      <c r="B37" s="260"/>
      <c r="C37" s="303" t="s">
        <v>210</v>
      </c>
      <c r="D37" s="88" t="n">
        <v>3</v>
      </c>
      <c r="E37" s="88"/>
      <c r="F37" s="88" t="n">
        <v>1</v>
      </c>
      <c r="G37" s="88"/>
      <c r="H37" s="88"/>
      <c r="I37" s="88" t="n">
        <v>2</v>
      </c>
      <c r="J37" s="88" t="n">
        <v>3</v>
      </c>
      <c r="K37" s="88" t="n">
        <v>-99</v>
      </c>
      <c r="L37" s="88" t="n">
        <v>1</v>
      </c>
      <c r="M37" s="88" t="n">
        <v>2</v>
      </c>
      <c r="O37" s="72" t="str">
        <f aca="false">IF(D37&lt;L37+M37,"Er","")</f>
        <v/>
      </c>
      <c r="P37" s="72"/>
      <c r="Q37" s="72"/>
      <c r="R37" s="72"/>
      <c r="S37" s="72" t="str">
        <f aca="false">IF(L37&gt;D37,"Er","")</f>
        <v/>
      </c>
      <c r="T37" s="72" t="str">
        <f aca="false">IF(M37&gt;D37,"Er","")</f>
        <v/>
      </c>
      <c r="AD37" s="259"/>
      <c r="AE37" s="259"/>
    </row>
    <row r="38" customFormat="false" ht="15.75" hidden="false" customHeight="false" outlineLevel="0" collapsed="false">
      <c r="B38" s="87" t="s">
        <v>240</v>
      </c>
      <c r="C38" s="261" t="n">
        <v>1</v>
      </c>
      <c r="D38" s="266" t="n">
        <f aca="false">SUM(F38,I38,J38)</f>
        <v>0</v>
      </c>
      <c r="E38" s="262"/>
      <c r="F38" s="121"/>
      <c r="G38" s="121"/>
      <c r="H38" s="121"/>
      <c r="I38" s="121"/>
      <c r="J38" s="121"/>
      <c r="K38" s="121"/>
      <c r="L38" s="121"/>
      <c r="M38" s="122"/>
      <c r="O38" s="72" t="str">
        <f aca="false">IF(D38&lt;L38+M38,"Er","")</f>
        <v/>
      </c>
      <c r="P38" s="72"/>
      <c r="Q38" s="72"/>
      <c r="R38" s="72"/>
      <c r="S38" s="72" t="str">
        <f aca="false">IF(L38&gt;D38,"Er","")</f>
        <v/>
      </c>
      <c r="T38" s="72" t="str">
        <f aca="false">IF(M38&gt;D38,"Er","")</f>
        <v/>
      </c>
    </row>
    <row r="39" customFormat="false" ht="15.75" hidden="false" customHeight="false" outlineLevel="0" collapsed="false">
      <c r="B39" s="143" t="s">
        <v>241</v>
      </c>
      <c r="C39" s="265" t="n">
        <v>2</v>
      </c>
      <c r="D39" s="266" t="n">
        <f aca="false">SUM(F39,I39,J39)</f>
        <v>0</v>
      </c>
      <c r="E39" s="266"/>
      <c r="F39" s="117"/>
      <c r="G39" s="117"/>
      <c r="H39" s="117"/>
      <c r="I39" s="117"/>
      <c r="J39" s="117"/>
      <c r="K39" s="117"/>
      <c r="L39" s="117"/>
      <c r="M39" s="118"/>
      <c r="O39" s="72" t="str">
        <f aca="false">IF(D39&lt;L39+M39,"Er","")</f>
        <v/>
      </c>
      <c r="P39" s="72"/>
      <c r="Q39" s="72"/>
      <c r="R39" s="72"/>
      <c r="S39" s="72" t="str">
        <f aca="false">IF(L39&gt;D39,"Er","")</f>
        <v/>
      </c>
      <c r="T39" s="72" t="str">
        <f aca="false">IF(M39&gt;D39,"Er","")</f>
        <v/>
      </c>
    </row>
    <row r="40" customFormat="false" ht="15.75" hidden="false" customHeight="false" outlineLevel="0" collapsed="false">
      <c r="B40" s="143" t="s">
        <v>242</v>
      </c>
      <c r="C40" s="265" t="n">
        <v>3</v>
      </c>
      <c r="D40" s="266" t="n">
        <f aca="false">SUM(F40,I40,J40)</f>
        <v>1</v>
      </c>
      <c r="E40" s="266"/>
      <c r="F40" s="117"/>
      <c r="G40" s="117"/>
      <c r="H40" s="117"/>
      <c r="I40" s="117" t="n">
        <v>1</v>
      </c>
      <c r="J40" s="117"/>
      <c r="K40" s="117"/>
      <c r="L40" s="117"/>
      <c r="M40" s="118"/>
      <c r="O40" s="72" t="str">
        <f aca="false">IF(D40&lt;L40+M40,"Er","")</f>
        <v/>
      </c>
      <c r="P40" s="72"/>
      <c r="Q40" s="72"/>
      <c r="R40" s="72"/>
      <c r="S40" s="72" t="str">
        <f aca="false">IF(L40&gt;D40,"Er","")</f>
        <v/>
      </c>
      <c r="T40" s="72" t="str">
        <f aca="false">IF(M40&gt;D40,"Er","")</f>
        <v/>
      </c>
    </row>
    <row r="41" customFormat="false" ht="16.5" hidden="false" customHeight="false" outlineLevel="0" collapsed="false">
      <c r="B41" s="243" t="s">
        <v>217</v>
      </c>
      <c r="C41" s="306" t="n">
        <v>4</v>
      </c>
      <c r="D41" s="307" t="n">
        <f aca="false">SUM(F41,I41,J41)</f>
        <v>0</v>
      </c>
      <c r="E41" s="307"/>
      <c r="F41" s="93"/>
      <c r="G41" s="93"/>
      <c r="H41" s="93"/>
      <c r="I41" s="93"/>
      <c r="J41" s="93"/>
      <c r="K41" s="93"/>
      <c r="L41" s="93"/>
      <c r="M41" s="94"/>
      <c r="O41" s="72" t="str">
        <f aca="false">IF(D41&lt;L41+M41,"Er","")</f>
        <v/>
      </c>
      <c r="P41" s="72"/>
      <c r="Q41" s="72"/>
      <c r="R41" s="72"/>
      <c r="S41" s="72" t="str">
        <f aca="false">IF(L41&gt;D41,"Er","")</f>
        <v/>
      </c>
      <c r="T41" s="72" t="str">
        <f aca="false">IF(M41&gt;D41,"Er","")</f>
        <v/>
      </c>
    </row>
    <row r="42" s="29" customFormat="true" ht="5.1" hidden="false" customHeight="true" outlineLevel="0" collapsed="false">
      <c r="D42" s="315"/>
      <c r="E42" s="315"/>
      <c r="F42" s="315"/>
      <c r="G42" s="315"/>
      <c r="H42" s="315"/>
      <c r="I42" s="315"/>
      <c r="J42" s="315"/>
      <c r="K42" s="315"/>
      <c r="L42" s="315"/>
      <c r="M42" s="315"/>
      <c r="N42" s="316"/>
      <c r="O42" s="317"/>
      <c r="P42" s="317"/>
      <c r="Q42" s="317"/>
      <c r="R42" s="317"/>
      <c r="S42" s="317"/>
      <c r="T42" s="317"/>
      <c r="AD42" s="1"/>
      <c r="AE42" s="1"/>
    </row>
    <row r="43" customFormat="false" ht="15.75" hidden="false" customHeight="true" outlineLevel="0" collapsed="false">
      <c r="B43" s="99" t="s">
        <v>243</v>
      </c>
      <c r="C43" s="298"/>
      <c r="D43" s="250" t="s">
        <v>201</v>
      </c>
      <c r="E43" s="299"/>
      <c r="F43" s="250" t="s">
        <v>78</v>
      </c>
      <c r="G43" s="250"/>
      <c r="H43" s="250"/>
      <c r="I43" s="250"/>
      <c r="J43" s="250"/>
      <c r="K43" s="252"/>
      <c r="L43" s="253" t="s">
        <v>202</v>
      </c>
      <c r="M43" s="253"/>
    </row>
    <row r="44" customFormat="false" ht="15.75" hidden="false" customHeight="false" outlineLevel="0" collapsed="false">
      <c r="B44" s="99"/>
      <c r="C44" s="300"/>
      <c r="D44" s="250"/>
      <c r="E44" s="301"/>
      <c r="F44" s="254" t="s">
        <v>203</v>
      </c>
      <c r="G44" s="254"/>
      <c r="H44" s="254"/>
      <c r="I44" s="254" t="s">
        <v>204</v>
      </c>
      <c r="J44" s="254" t="s">
        <v>205</v>
      </c>
      <c r="K44" s="254"/>
      <c r="L44" s="254" t="s">
        <v>206</v>
      </c>
      <c r="M44" s="255" t="s">
        <v>207</v>
      </c>
    </row>
    <row r="45" customFormat="false" ht="15.75" hidden="false" customHeight="false" outlineLevel="0" collapsed="false">
      <c r="B45" s="256" t="s">
        <v>244</v>
      </c>
      <c r="C45" s="257"/>
      <c r="D45" s="70" t="n">
        <f aca="false">SUM(D47:D56)</f>
        <v>2</v>
      </c>
      <c r="E45" s="258"/>
      <c r="F45" s="88" t="n">
        <f aca="false">SUM(F47:F56)</f>
        <v>0</v>
      </c>
      <c r="G45" s="88"/>
      <c r="H45" s="88"/>
      <c r="I45" s="88" t="n">
        <f aca="false">SUM(I47:I56)</f>
        <v>2</v>
      </c>
      <c r="J45" s="88" t="n">
        <f aca="false">SUM(J47:J56)</f>
        <v>0</v>
      </c>
      <c r="K45" s="88"/>
      <c r="L45" s="88" t="n">
        <f aca="false">SUM(L47:L56)</f>
        <v>0</v>
      </c>
      <c r="M45" s="140" t="n">
        <f aca="false">SUM(M47:M56)</f>
        <v>0</v>
      </c>
      <c r="O45" s="72" t="str">
        <f aca="false">IF(D45&lt;L45+M45,"Er","")</f>
        <v/>
      </c>
      <c r="P45" s="72"/>
      <c r="Q45" s="72"/>
      <c r="R45" s="72"/>
      <c r="S45" s="72" t="str">
        <f aca="false">IF(L45&gt;D45,"Er","")</f>
        <v/>
      </c>
      <c r="T45" s="72" t="str">
        <f aca="false">IF(M45&gt;D45,"Er","")</f>
        <v/>
      </c>
    </row>
    <row r="46" customFormat="false" ht="15.75" hidden="true" customHeight="false" outlineLevel="0" collapsed="false">
      <c r="B46" s="260"/>
      <c r="C46" s="303" t="s">
        <v>210</v>
      </c>
      <c r="D46" s="88" t="n">
        <v>3</v>
      </c>
      <c r="E46" s="88"/>
      <c r="F46" s="88" t="n">
        <v>1</v>
      </c>
      <c r="G46" s="88"/>
      <c r="H46" s="88"/>
      <c r="I46" s="88" t="n">
        <v>2</v>
      </c>
      <c r="J46" s="88" t="n">
        <v>3</v>
      </c>
      <c r="K46" s="88" t="n">
        <v>-99</v>
      </c>
      <c r="L46" s="88" t="n">
        <v>1</v>
      </c>
      <c r="M46" s="88" t="n">
        <v>2</v>
      </c>
      <c r="O46" s="72" t="str">
        <f aca="false">IF(D46&lt;L46+M46,"Er","")</f>
        <v/>
      </c>
      <c r="P46" s="72"/>
      <c r="Q46" s="72"/>
      <c r="R46" s="72"/>
      <c r="S46" s="72" t="str">
        <f aca="false">IF(L46&gt;D46,"Er","")</f>
        <v/>
      </c>
      <c r="T46" s="72" t="str">
        <f aca="false">IF(M46&gt;D46,"Er","")</f>
        <v/>
      </c>
      <c r="AD46" s="259"/>
      <c r="AE46" s="259"/>
    </row>
    <row r="47" customFormat="false" ht="15.75" hidden="false" customHeight="false" outlineLevel="0" collapsed="false">
      <c r="B47" s="87" t="s">
        <v>245</v>
      </c>
      <c r="C47" s="261" t="n">
        <v>1</v>
      </c>
      <c r="D47" s="266" t="n">
        <f aca="false">SUM(F47,I47,J47)</f>
        <v>1</v>
      </c>
      <c r="E47" s="262"/>
      <c r="F47" s="121"/>
      <c r="G47" s="121"/>
      <c r="H47" s="121"/>
      <c r="I47" s="121" t="n">
        <v>1</v>
      </c>
      <c r="J47" s="121"/>
      <c r="K47" s="121"/>
      <c r="L47" s="121"/>
      <c r="M47" s="122"/>
      <c r="O47" s="72" t="str">
        <f aca="false">IF(D47&lt;L47+M47,"Er","")</f>
        <v/>
      </c>
      <c r="P47" s="72"/>
      <c r="Q47" s="72"/>
      <c r="R47" s="72"/>
      <c r="S47" s="72" t="str">
        <f aca="false">IF(L47&gt;D47,"Er","")</f>
        <v/>
      </c>
      <c r="T47" s="72" t="str">
        <f aca="false">IF(M47&gt;D47,"Er","")</f>
        <v/>
      </c>
    </row>
    <row r="48" customFormat="false" ht="15.75" hidden="false" customHeight="false" outlineLevel="0" collapsed="false">
      <c r="B48" s="143" t="s">
        <v>246</v>
      </c>
      <c r="C48" s="265" t="n">
        <v>2</v>
      </c>
      <c r="D48" s="266" t="n">
        <f aca="false">SUM(F48,I48,J48)</f>
        <v>0</v>
      </c>
      <c r="E48" s="266"/>
      <c r="F48" s="117"/>
      <c r="G48" s="117"/>
      <c r="H48" s="117"/>
      <c r="I48" s="117"/>
      <c r="J48" s="117"/>
      <c r="K48" s="117"/>
      <c r="L48" s="117"/>
      <c r="M48" s="118"/>
      <c r="O48" s="72" t="str">
        <f aca="false">IF(D48&lt;L48+M48,"Er","")</f>
        <v/>
      </c>
      <c r="P48" s="72"/>
      <c r="Q48" s="72"/>
      <c r="R48" s="72"/>
      <c r="S48" s="72" t="str">
        <f aca="false">IF(L48&gt;D48,"Er","")</f>
        <v/>
      </c>
      <c r="T48" s="72" t="str">
        <f aca="false">IF(M48&gt;D48,"Er","")</f>
        <v/>
      </c>
    </row>
    <row r="49" customFormat="false" ht="15.75" hidden="false" customHeight="false" outlineLevel="0" collapsed="false">
      <c r="B49" s="143" t="s">
        <v>247</v>
      </c>
      <c r="C49" s="265" t="n">
        <v>3</v>
      </c>
      <c r="D49" s="266" t="n">
        <f aca="false">SUM(F49,I49,J49)</f>
        <v>0</v>
      </c>
      <c r="E49" s="266"/>
      <c r="F49" s="117"/>
      <c r="G49" s="117"/>
      <c r="H49" s="117"/>
      <c r="I49" s="117"/>
      <c r="J49" s="117"/>
      <c r="K49" s="117"/>
      <c r="L49" s="117"/>
      <c r="M49" s="118"/>
      <c r="O49" s="72" t="str">
        <f aca="false">IF(D49&lt;L49+M49,"Er","")</f>
        <v/>
      </c>
      <c r="P49" s="72"/>
      <c r="Q49" s="72"/>
      <c r="R49" s="72"/>
      <c r="S49" s="72" t="str">
        <f aca="false">IF(L49&gt;D49,"Er","")</f>
        <v/>
      </c>
      <c r="T49" s="72" t="str">
        <f aca="false">IF(M49&gt;D49,"Er","")</f>
        <v/>
      </c>
    </row>
    <row r="50" customFormat="false" ht="15.75" hidden="false" customHeight="false" outlineLevel="0" collapsed="false">
      <c r="B50" s="143" t="s">
        <v>248</v>
      </c>
      <c r="C50" s="265" t="n">
        <v>4</v>
      </c>
      <c r="D50" s="266" t="n">
        <f aca="false">SUM(F50,I50,J50)</f>
        <v>0</v>
      </c>
      <c r="E50" s="266"/>
      <c r="F50" s="117"/>
      <c r="G50" s="117"/>
      <c r="H50" s="117"/>
      <c r="I50" s="117"/>
      <c r="J50" s="117"/>
      <c r="K50" s="117"/>
      <c r="L50" s="117"/>
      <c r="M50" s="118"/>
      <c r="O50" s="72" t="str">
        <f aca="false">IF(D50&lt;L50+M50,"Er","")</f>
        <v/>
      </c>
      <c r="P50" s="72"/>
      <c r="Q50" s="72"/>
      <c r="R50" s="72"/>
      <c r="S50" s="72" t="str">
        <f aca="false">IF(L50&gt;D50,"Er","")</f>
        <v/>
      </c>
      <c r="T50" s="72" t="str">
        <f aca="false">IF(M50&gt;D50,"Er","")</f>
        <v/>
      </c>
    </row>
    <row r="51" customFormat="false" ht="15.75" hidden="false" customHeight="false" outlineLevel="0" collapsed="false">
      <c r="B51" s="143" t="s">
        <v>249</v>
      </c>
      <c r="C51" s="265" t="n">
        <v>5</v>
      </c>
      <c r="D51" s="266" t="n">
        <f aca="false">SUM(F51,I51,J51)</f>
        <v>1</v>
      </c>
      <c r="E51" s="266"/>
      <c r="F51" s="117"/>
      <c r="G51" s="117"/>
      <c r="H51" s="117"/>
      <c r="I51" s="117" t="n">
        <v>1</v>
      </c>
      <c r="J51" s="117"/>
      <c r="K51" s="117"/>
      <c r="L51" s="117"/>
      <c r="M51" s="118"/>
      <c r="O51" s="72" t="str">
        <f aca="false">IF(D51&lt;L51+M51,"Er","")</f>
        <v/>
      </c>
      <c r="P51" s="72"/>
      <c r="Q51" s="72"/>
      <c r="R51" s="72"/>
      <c r="S51" s="72" t="str">
        <f aca="false">IF(L51&gt;D51,"Er","")</f>
        <v/>
      </c>
      <c r="T51" s="72" t="str">
        <f aca="false">IF(M51&gt;D51,"Er","")</f>
        <v/>
      </c>
    </row>
    <row r="52" customFormat="false" ht="15.75" hidden="false" customHeight="false" outlineLevel="0" collapsed="false">
      <c r="B52" s="143" t="s">
        <v>250</v>
      </c>
      <c r="C52" s="265" t="n">
        <v>6</v>
      </c>
      <c r="D52" s="266" t="n">
        <f aca="false">SUM(F52,I52,J52)</f>
        <v>0</v>
      </c>
      <c r="E52" s="266"/>
      <c r="F52" s="117"/>
      <c r="G52" s="117"/>
      <c r="H52" s="117"/>
      <c r="I52" s="117"/>
      <c r="J52" s="117"/>
      <c r="K52" s="117"/>
      <c r="L52" s="117"/>
      <c r="M52" s="118"/>
      <c r="O52" s="72" t="str">
        <f aca="false">IF(D52&lt;L52+M52,"Er","")</f>
        <v/>
      </c>
      <c r="P52" s="72"/>
      <c r="Q52" s="72"/>
      <c r="R52" s="72"/>
      <c r="S52" s="72" t="str">
        <f aca="false">IF(L52&gt;D52,"Er","")</f>
        <v/>
      </c>
      <c r="T52" s="72" t="str">
        <f aca="false">IF(M52&gt;D52,"Er","")</f>
        <v/>
      </c>
    </row>
    <row r="53" customFormat="false" ht="15.75" hidden="false" customHeight="false" outlineLevel="0" collapsed="false">
      <c r="B53" s="143" t="s">
        <v>251</v>
      </c>
      <c r="C53" s="265" t="n">
        <v>7</v>
      </c>
      <c r="D53" s="266" t="n">
        <f aca="false">SUM(F53,I53,J53)</f>
        <v>0</v>
      </c>
      <c r="E53" s="266"/>
      <c r="F53" s="117"/>
      <c r="G53" s="117"/>
      <c r="H53" s="117"/>
      <c r="I53" s="117"/>
      <c r="J53" s="117"/>
      <c r="K53" s="117"/>
      <c r="L53" s="117"/>
      <c r="M53" s="118"/>
      <c r="O53" s="72" t="str">
        <f aca="false">IF(D53&lt;L53+M53,"Er","")</f>
        <v/>
      </c>
      <c r="P53" s="72"/>
      <c r="Q53" s="72"/>
      <c r="R53" s="72"/>
      <c r="S53" s="72" t="str">
        <f aca="false">IF(L53&gt;D53,"Er","")</f>
        <v/>
      </c>
      <c r="T53" s="72" t="str">
        <f aca="false">IF(M53&gt;D53,"Er","")</f>
        <v/>
      </c>
    </row>
    <row r="54" customFormat="false" ht="15.75" hidden="false" customHeight="false" outlineLevel="0" collapsed="false">
      <c r="B54" s="318" t="s">
        <v>252</v>
      </c>
      <c r="C54" s="265" t="n">
        <v>8</v>
      </c>
      <c r="D54" s="266" t="n">
        <f aca="false">SUM(F54,I54,J54)</f>
        <v>0</v>
      </c>
      <c r="E54" s="266"/>
      <c r="F54" s="117"/>
      <c r="G54" s="117"/>
      <c r="H54" s="117"/>
      <c r="I54" s="117"/>
      <c r="J54" s="117"/>
      <c r="K54" s="117"/>
      <c r="L54" s="117"/>
      <c r="M54" s="118"/>
      <c r="O54" s="72" t="str">
        <f aca="false">IF(D54&lt;L54+M54,"Er","")</f>
        <v/>
      </c>
      <c r="P54" s="72"/>
      <c r="Q54" s="72"/>
      <c r="R54" s="72"/>
      <c r="S54" s="72" t="str">
        <f aca="false">IF(L54&gt;D54,"Er","")</f>
        <v/>
      </c>
      <c r="T54" s="72" t="str">
        <f aca="false">IF(M54&gt;D54,"Er","")</f>
        <v/>
      </c>
    </row>
    <row r="55" customFormat="false" ht="15.75" hidden="false" customHeight="false" outlineLevel="0" collapsed="false">
      <c r="B55" s="241" t="s">
        <v>253</v>
      </c>
      <c r="C55" s="319" t="n">
        <v>9</v>
      </c>
      <c r="D55" s="266" t="n">
        <f aca="false">SUM(F55,I55,J55)</f>
        <v>0</v>
      </c>
      <c r="E55" s="266"/>
      <c r="F55" s="117"/>
      <c r="G55" s="117"/>
      <c r="H55" s="117"/>
      <c r="I55" s="117"/>
      <c r="J55" s="117"/>
      <c r="K55" s="117"/>
      <c r="L55" s="117"/>
      <c r="M55" s="118"/>
      <c r="O55" s="72" t="str">
        <f aca="false">IF(D55&lt;L55+M55,"Er","")</f>
        <v/>
      </c>
      <c r="P55" s="72"/>
      <c r="Q55" s="72"/>
      <c r="R55" s="72"/>
      <c r="S55" s="72" t="str">
        <f aca="false">IF(L55&gt;D55,"Er","")</f>
        <v/>
      </c>
      <c r="T55" s="72" t="str">
        <f aca="false">IF(M55&gt;D55,"Er","")</f>
        <v/>
      </c>
    </row>
    <row r="56" customFormat="false" ht="16.5" hidden="false" customHeight="false" outlineLevel="0" collapsed="false">
      <c r="B56" s="320" t="s">
        <v>217</v>
      </c>
      <c r="C56" s="321" t="n">
        <v>10</v>
      </c>
      <c r="D56" s="307" t="n">
        <f aca="false">SUM(F56,I56,J56)</f>
        <v>0</v>
      </c>
      <c r="E56" s="307"/>
      <c r="F56" s="93"/>
      <c r="G56" s="93"/>
      <c r="H56" s="93"/>
      <c r="I56" s="93"/>
      <c r="J56" s="93"/>
      <c r="K56" s="93"/>
      <c r="L56" s="93"/>
      <c r="M56" s="94"/>
      <c r="O56" s="72" t="str">
        <f aca="false">IF(D56&lt;L56+M56,"Er","")</f>
        <v/>
      </c>
      <c r="P56" s="72"/>
      <c r="Q56" s="72"/>
      <c r="R56" s="72"/>
      <c r="S56" s="72" t="str">
        <f aca="false">IF(L56&gt;D56,"Er","")</f>
        <v/>
      </c>
      <c r="T56" s="72" t="str">
        <f aca="false">IF(M56&gt;D56,"Er","")</f>
        <v/>
      </c>
    </row>
    <row r="57" customFormat="false" ht="5.1" hidden="false" customHeight="true" outlineLevel="0" collapsed="false">
      <c r="B57" s="322"/>
      <c r="C57" s="322"/>
      <c r="D57" s="323"/>
      <c r="E57" s="323"/>
      <c r="F57" s="180"/>
      <c r="G57" s="180"/>
      <c r="H57" s="180"/>
      <c r="I57" s="180"/>
      <c r="J57" s="180"/>
      <c r="K57" s="180"/>
      <c r="L57" s="180"/>
      <c r="M57" s="180"/>
      <c r="O57" s="103"/>
      <c r="P57" s="103"/>
      <c r="Q57" s="103"/>
      <c r="R57" s="103"/>
      <c r="S57" s="103"/>
      <c r="T57" s="103"/>
    </row>
    <row r="58" customFormat="false" ht="15.75" hidden="false" customHeight="false" outlineLevel="0" collapsed="false">
      <c r="B58" s="309" t="s">
        <v>254</v>
      </c>
      <c r="C58" s="310"/>
      <c r="D58" s="311" t="s">
        <v>201</v>
      </c>
      <c r="E58" s="312"/>
      <c r="F58" s="250" t="s">
        <v>78</v>
      </c>
      <c r="G58" s="250"/>
      <c r="H58" s="250"/>
      <c r="I58" s="250"/>
      <c r="J58" s="250"/>
      <c r="K58" s="252"/>
      <c r="L58" s="253" t="s">
        <v>202</v>
      </c>
      <c r="M58" s="253"/>
    </row>
    <row r="59" customFormat="false" ht="15.75" hidden="false" customHeight="false" outlineLevel="0" collapsed="false">
      <c r="B59" s="309"/>
      <c r="C59" s="313"/>
      <c r="D59" s="311"/>
      <c r="E59" s="314"/>
      <c r="F59" s="254" t="s">
        <v>203</v>
      </c>
      <c r="G59" s="254"/>
      <c r="H59" s="254"/>
      <c r="I59" s="254" t="s">
        <v>204</v>
      </c>
      <c r="J59" s="254" t="s">
        <v>205</v>
      </c>
      <c r="K59" s="254"/>
      <c r="L59" s="254" t="s">
        <v>206</v>
      </c>
      <c r="M59" s="255" t="s">
        <v>207</v>
      </c>
    </row>
    <row r="60" customFormat="false" ht="15.75" hidden="false" customHeight="false" outlineLevel="0" collapsed="false">
      <c r="B60" s="256" t="s">
        <v>233</v>
      </c>
      <c r="C60" s="257"/>
      <c r="D60" s="70" t="n">
        <f aca="false">SUM(D62:D64)</f>
        <v>0</v>
      </c>
      <c r="E60" s="88"/>
      <c r="F60" s="88" t="n">
        <f aca="false">SUM(F62:F64)</f>
        <v>0</v>
      </c>
      <c r="G60" s="88"/>
      <c r="H60" s="88"/>
      <c r="I60" s="88" t="n">
        <f aca="false">SUM(I62:I64)</f>
        <v>0</v>
      </c>
      <c r="J60" s="88" t="n">
        <f aca="false">SUM(J62:J64)</f>
        <v>0</v>
      </c>
      <c r="K60" s="88"/>
      <c r="L60" s="88" t="n">
        <f aca="false">SUM(L62:L64)</f>
        <v>0</v>
      </c>
      <c r="M60" s="140" t="n">
        <f aca="false">SUM(M62:M64)</f>
        <v>0</v>
      </c>
      <c r="O60" s="72" t="str">
        <f aca="false">IF(D60&lt;L60+M60,"Er","")</f>
        <v/>
      </c>
      <c r="P60" s="72"/>
      <c r="Q60" s="72"/>
      <c r="R60" s="72"/>
      <c r="S60" s="72" t="str">
        <f aca="false">IF(L60&gt;D60,"Er","")</f>
        <v/>
      </c>
      <c r="T60" s="72" t="str">
        <f aca="false">IF(M60&gt;D60,"Er","")</f>
        <v/>
      </c>
    </row>
    <row r="61" customFormat="false" ht="15.75" hidden="true" customHeight="false" outlineLevel="0" collapsed="false">
      <c r="B61" s="260"/>
      <c r="C61" s="303" t="s">
        <v>210</v>
      </c>
      <c r="D61" s="88" t="n">
        <v>3</v>
      </c>
      <c r="E61" s="88"/>
      <c r="F61" s="88" t="n">
        <v>1</v>
      </c>
      <c r="G61" s="88"/>
      <c r="H61" s="88"/>
      <c r="I61" s="88" t="n">
        <v>2</v>
      </c>
      <c r="J61" s="88" t="n">
        <v>3</v>
      </c>
      <c r="K61" s="88" t="n">
        <v>-99</v>
      </c>
      <c r="L61" s="88" t="n">
        <v>1</v>
      </c>
      <c r="M61" s="88" t="n">
        <v>2</v>
      </c>
      <c r="O61" s="72" t="str">
        <f aca="false">IF(D61&lt;L61+M61,"Er","")</f>
        <v/>
      </c>
      <c r="P61" s="72"/>
      <c r="Q61" s="72"/>
      <c r="R61" s="72"/>
      <c r="S61" s="72" t="str">
        <f aca="false">IF(L61&gt;D61,"Er","")</f>
        <v/>
      </c>
      <c r="T61" s="72" t="str">
        <f aca="false">IF(M61&gt;D61,"Er","")</f>
        <v/>
      </c>
      <c r="AD61" s="259"/>
      <c r="AE61" s="259"/>
    </row>
    <row r="62" customFormat="false" ht="15.75" hidden="false" customHeight="false" outlineLevel="0" collapsed="false">
      <c r="B62" s="87" t="s">
        <v>255</v>
      </c>
      <c r="C62" s="261" t="n">
        <v>1</v>
      </c>
      <c r="D62" s="266" t="n">
        <f aca="false">SUM(F62,I62,J62)</f>
        <v>0</v>
      </c>
      <c r="E62" s="262"/>
      <c r="F62" s="121"/>
      <c r="G62" s="121"/>
      <c r="H62" s="121"/>
      <c r="I62" s="121"/>
      <c r="J62" s="121"/>
      <c r="K62" s="121"/>
      <c r="L62" s="121"/>
      <c r="M62" s="122"/>
      <c r="O62" s="72" t="str">
        <f aca="false">IF(D62&lt;L62+M62,"Er","")</f>
        <v/>
      </c>
      <c r="P62" s="72"/>
      <c r="Q62" s="72"/>
      <c r="R62" s="72"/>
      <c r="S62" s="72" t="str">
        <f aca="false">IF(L62&gt;D62,"Er","")</f>
        <v/>
      </c>
      <c r="T62" s="72" t="str">
        <f aca="false">IF(M62&gt;D62,"Er","")</f>
        <v/>
      </c>
    </row>
    <row r="63" customFormat="false" ht="15.75" hidden="false" customHeight="false" outlineLevel="0" collapsed="false">
      <c r="B63" s="143" t="s">
        <v>256</v>
      </c>
      <c r="C63" s="265" t="n">
        <v>2</v>
      </c>
      <c r="D63" s="266" t="n">
        <f aca="false">SUM(F63,I63,J63)</f>
        <v>0</v>
      </c>
      <c r="E63" s="266"/>
      <c r="F63" s="117"/>
      <c r="G63" s="117"/>
      <c r="H63" s="117"/>
      <c r="I63" s="117"/>
      <c r="J63" s="117"/>
      <c r="K63" s="117"/>
      <c r="L63" s="117"/>
      <c r="M63" s="118"/>
      <c r="O63" s="72" t="str">
        <f aca="false">IF(D63&lt;L63+M63,"Er","")</f>
        <v/>
      </c>
      <c r="P63" s="72"/>
      <c r="Q63" s="72"/>
      <c r="R63" s="72"/>
      <c r="S63" s="72" t="str">
        <f aca="false">IF(L63&gt;D63,"Er","")</f>
        <v/>
      </c>
      <c r="T63" s="72" t="str">
        <f aca="false">IF(M63&gt;D63,"Er","")</f>
        <v/>
      </c>
    </row>
    <row r="64" customFormat="false" ht="16.5" hidden="false" customHeight="false" outlineLevel="0" collapsed="false">
      <c r="B64" s="243" t="s">
        <v>217</v>
      </c>
      <c r="C64" s="306" t="n">
        <v>3</v>
      </c>
      <c r="D64" s="307" t="n">
        <f aca="false">SUM(F64,I64,J64)</f>
        <v>0</v>
      </c>
      <c r="E64" s="307"/>
      <c r="F64" s="93"/>
      <c r="G64" s="93"/>
      <c r="H64" s="93"/>
      <c r="I64" s="93"/>
      <c r="J64" s="93"/>
      <c r="K64" s="93"/>
      <c r="L64" s="93"/>
      <c r="M64" s="94"/>
      <c r="O64" s="72" t="str">
        <f aca="false">IF(D64&lt;L64+M64,"Er","")</f>
        <v/>
      </c>
      <c r="P64" s="72"/>
      <c r="Q64" s="72"/>
      <c r="R64" s="72"/>
      <c r="S64" s="72" t="str">
        <f aca="false">IF(L64&gt;D64,"Er","")</f>
        <v/>
      </c>
      <c r="T64" s="72" t="str">
        <f aca="false">IF(M64&gt;D64,"Er","")</f>
        <v/>
      </c>
    </row>
    <row r="65" s="29" customFormat="true" ht="5.1" hidden="false" customHeight="true" outlineLevel="0" collapsed="false">
      <c r="D65" s="315"/>
      <c r="E65" s="315"/>
      <c r="F65" s="315"/>
      <c r="G65" s="315"/>
      <c r="H65" s="315"/>
      <c r="I65" s="315"/>
      <c r="J65" s="315"/>
      <c r="K65" s="315"/>
      <c r="L65" s="315"/>
      <c r="M65" s="315"/>
      <c r="N65" s="316"/>
      <c r="O65" s="317"/>
      <c r="P65" s="317"/>
      <c r="Q65" s="317"/>
      <c r="R65" s="317"/>
      <c r="S65" s="317"/>
      <c r="T65" s="317"/>
      <c r="AD65" s="1"/>
      <c r="AE65" s="1"/>
    </row>
    <row r="66" customFormat="false" ht="15.75" hidden="false" customHeight="false" outlineLevel="0" collapsed="false">
      <c r="B66" s="99" t="s">
        <v>257</v>
      </c>
      <c r="C66" s="99"/>
      <c r="D66" s="99"/>
      <c r="E66" s="99"/>
      <c r="F66" s="99"/>
      <c r="G66" s="324"/>
      <c r="H66" s="324"/>
      <c r="I66" s="284" t="s">
        <v>201</v>
      </c>
      <c r="J66" s="284"/>
      <c r="K66" s="325"/>
    </row>
    <row r="67" customFormat="false" ht="15.75" hidden="false" customHeight="false" outlineLevel="0" collapsed="false">
      <c r="B67" s="215" t="s">
        <v>258</v>
      </c>
      <c r="C67" s="215"/>
      <c r="D67" s="215"/>
      <c r="E67" s="215"/>
      <c r="F67" s="215"/>
      <c r="G67" s="326"/>
      <c r="H67" s="327" t="s">
        <v>259</v>
      </c>
      <c r="I67" s="328"/>
      <c r="J67" s="328"/>
      <c r="K67" s="329"/>
      <c r="O67" s="330"/>
    </row>
    <row r="68" customFormat="false" ht="15.75" hidden="false" customHeight="false" outlineLevel="0" collapsed="false">
      <c r="B68" s="331" t="s">
        <v>260</v>
      </c>
      <c r="C68" s="331"/>
      <c r="D68" s="331"/>
      <c r="E68" s="331"/>
      <c r="F68" s="331"/>
      <c r="G68" s="332"/>
      <c r="H68" s="333" t="s">
        <v>261</v>
      </c>
      <c r="I68" s="334"/>
      <c r="J68" s="334"/>
      <c r="K68" s="329"/>
      <c r="O68" s="330"/>
    </row>
    <row r="69" customFormat="false" ht="18.75" hidden="false" customHeight="false" outlineLevel="0" collapsed="false">
      <c r="B69" s="234" t="s">
        <v>262</v>
      </c>
      <c r="C69" s="235"/>
      <c r="D69" s="335"/>
      <c r="E69" s="335"/>
      <c r="F69" s="335"/>
      <c r="G69" s="335"/>
      <c r="H69" s="336"/>
      <c r="I69" s="335"/>
      <c r="J69" s="337"/>
      <c r="K69" s="338"/>
      <c r="O69" s="330"/>
    </row>
    <row r="70" customFormat="false" ht="15.75" hidden="false" customHeight="false" outlineLevel="0" collapsed="false">
      <c r="B70" s="87" t="s">
        <v>263</v>
      </c>
      <c r="C70" s="87"/>
      <c r="D70" s="87"/>
      <c r="E70" s="87"/>
      <c r="F70" s="87"/>
      <c r="G70" s="339"/>
      <c r="H70" s="340" t="s">
        <v>264</v>
      </c>
      <c r="I70" s="328" t="n">
        <v>7839</v>
      </c>
      <c r="J70" s="328"/>
      <c r="K70" s="329"/>
      <c r="O70" s="72" t="str">
        <f aca="false">IF(OR(I70&lt;I71,I70&lt;I72,I70&lt;I73,I70&lt;SUM(I71:J72)),"Er","")</f>
        <v/>
      </c>
    </row>
    <row r="71" customFormat="false" ht="15.75" hidden="false" customHeight="false" outlineLevel="0" collapsed="false">
      <c r="B71" s="341" t="s">
        <v>265</v>
      </c>
      <c r="C71" s="341"/>
      <c r="D71" s="341"/>
      <c r="E71" s="341"/>
      <c r="F71" s="341"/>
      <c r="G71" s="342"/>
      <c r="H71" s="343" t="s">
        <v>266</v>
      </c>
      <c r="I71" s="344" t="n">
        <v>7839</v>
      </c>
      <c r="J71" s="344"/>
      <c r="K71" s="329"/>
      <c r="O71" s="72" t="str">
        <f aca="false">IF(I71&gt;I70,"Er","")</f>
        <v/>
      </c>
    </row>
    <row r="72" customFormat="false" ht="15.75" hidden="false" customHeight="false" outlineLevel="0" collapsed="false">
      <c r="B72" s="345" t="s">
        <v>267</v>
      </c>
      <c r="C72" s="345"/>
      <c r="D72" s="345"/>
      <c r="E72" s="345"/>
      <c r="F72" s="345"/>
      <c r="G72" s="346"/>
      <c r="H72" s="343" t="s">
        <v>268</v>
      </c>
      <c r="I72" s="344"/>
      <c r="J72" s="344"/>
      <c r="K72" s="329"/>
      <c r="O72" s="72" t="str">
        <f aca="false">IF(I72&gt;I70,"Er","")</f>
        <v/>
      </c>
    </row>
    <row r="73" customFormat="false" ht="15.75" hidden="false" customHeight="false" outlineLevel="0" collapsed="false">
      <c r="B73" s="347" t="s">
        <v>269</v>
      </c>
      <c r="C73" s="347"/>
      <c r="D73" s="347"/>
      <c r="E73" s="347"/>
      <c r="F73" s="347"/>
      <c r="G73" s="348"/>
      <c r="H73" s="349" t="s">
        <v>270</v>
      </c>
      <c r="I73" s="334" t="n">
        <v>4126</v>
      </c>
      <c r="J73" s="334"/>
      <c r="K73" s="329"/>
      <c r="O73" s="72" t="str">
        <f aca="false">IF(I73&gt;I70,"Er","")</f>
        <v/>
      </c>
    </row>
    <row r="74" customFormat="false" ht="18.75" hidden="false" customHeight="false" outlineLevel="0" collapsed="false">
      <c r="B74" s="350" t="s">
        <v>271</v>
      </c>
      <c r="C74" s="350"/>
      <c r="D74" s="350"/>
      <c r="E74" s="350"/>
      <c r="F74" s="350"/>
      <c r="G74" s="351"/>
      <c r="H74" s="351"/>
      <c r="I74" s="71" t="n">
        <f aca="false">SUM(I75:J79,I82:J86)</f>
        <v>1034</v>
      </c>
      <c r="J74" s="71"/>
      <c r="K74" s="352"/>
      <c r="L74" s="353"/>
      <c r="O74" s="330"/>
    </row>
    <row r="75" customFormat="false" ht="15.75" hidden="false" customHeight="false" outlineLevel="0" collapsed="false">
      <c r="B75" s="87" t="s">
        <v>211</v>
      </c>
      <c r="C75" s="87"/>
      <c r="D75" s="87"/>
      <c r="E75" s="87"/>
      <c r="F75" s="87"/>
      <c r="G75" s="354" t="n">
        <v>3</v>
      </c>
      <c r="H75" s="355" t="n">
        <v>1</v>
      </c>
      <c r="I75" s="344" t="n">
        <v>952</v>
      </c>
      <c r="J75" s="344"/>
      <c r="K75" s="329"/>
      <c r="L75" s="353"/>
      <c r="O75" s="72" t="str">
        <f aca="false">IF(OR(AND(I75&lt;&gt;0,D7=0),AND(D7&lt;&gt;0,I75=0)),"Er","")</f>
        <v/>
      </c>
    </row>
    <row r="76" customFormat="false" ht="15.75" hidden="false" customHeight="false" outlineLevel="0" collapsed="false">
      <c r="B76" s="143" t="s">
        <v>213</v>
      </c>
      <c r="C76" s="143"/>
      <c r="D76" s="143"/>
      <c r="E76" s="143"/>
      <c r="F76" s="143"/>
      <c r="G76" s="356" t="n">
        <v>3</v>
      </c>
      <c r="H76" s="357" t="n">
        <v>2</v>
      </c>
      <c r="I76" s="344"/>
      <c r="J76" s="344"/>
      <c r="K76" s="358"/>
      <c r="L76" s="353"/>
      <c r="O76" s="72" t="str">
        <f aca="false">IF(OR(AND(I76&lt;&gt;0,D8=0),AND(D8&lt;&gt;0,I76=0)),"Er","")</f>
        <v/>
      </c>
    </row>
    <row r="77" customFormat="false" ht="15.75" hidden="false" customHeight="false" outlineLevel="0" collapsed="false">
      <c r="B77" s="143" t="s">
        <v>215</v>
      </c>
      <c r="C77" s="143"/>
      <c r="D77" s="143"/>
      <c r="E77" s="143"/>
      <c r="F77" s="143"/>
      <c r="G77" s="356" t="n">
        <v>3</v>
      </c>
      <c r="H77" s="357" t="n">
        <v>3</v>
      </c>
      <c r="I77" s="344"/>
      <c r="J77" s="344"/>
      <c r="K77" s="358"/>
      <c r="L77" s="353"/>
      <c r="O77" s="72" t="str">
        <f aca="false">IF(OR(AND(I77&lt;&gt;0,D9=0),AND(D9&lt;&gt;0,I77=0)),"Er","")</f>
        <v/>
      </c>
    </row>
    <row r="78" customFormat="false" ht="15.75" hidden="false" customHeight="false" outlineLevel="0" collapsed="false">
      <c r="B78" s="143" t="s">
        <v>272</v>
      </c>
      <c r="C78" s="143"/>
      <c r="D78" s="143"/>
      <c r="E78" s="143"/>
      <c r="F78" s="143"/>
      <c r="G78" s="356" t="n">
        <v>3</v>
      </c>
      <c r="H78" s="357" t="n">
        <v>4</v>
      </c>
      <c r="I78" s="344"/>
      <c r="J78" s="344"/>
      <c r="K78" s="358"/>
      <c r="L78" s="353"/>
      <c r="O78" s="72" t="str">
        <f aca="false">IF(OR(AND(I78&lt;&gt;0,D26=0),AND(D26&lt;&gt;0,I78=0),I78&gt;I70),"Er","")</f>
        <v/>
      </c>
    </row>
    <row r="79" customFormat="false" ht="15.75" hidden="false" customHeight="false" outlineLevel="0" collapsed="false">
      <c r="B79" s="143" t="s">
        <v>273</v>
      </c>
      <c r="C79" s="143"/>
      <c r="D79" s="143"/>
      <c r="E79" s="143"/>
      <c r="F79" s="143"/>
      <c r="G79" s="356" t="n">
        <v>3</v>
      </c>
      <c r="H79" s="357" t="n">
        <v>5</v>
      </c>
      <c r="I79" s="344"/>
      <c r="J79" s="344"/>
      <c r="K79" s="358"/>
      <c r="L79" s="353"/>
      <c r="O79" s="72" t="str">
        <f aca="false">IF(OR(AND(I79&lt;&gt;0,D27=0),AND(D27&lt;&gt;0,I79=0),I79&gt;I70),"Er","")</f>
        <v/>
      </c>
    </row>
    <row r="80" customFormat="false" ht="15.75" hidden="false" customHeight="false" outlineLevel="0" collapsed="false">
      <c r="B80" s="115" t="s">
        <v>274</v>
      </c>
      <c r="C80" s="115"/>
      <c r="D80" s="115"/>
      <c r="E80" s="115"/>
      <c r="F80" s="115"/>
      <c r="G80" s="356" t="n">
        <v>3</v>
      </c>
      <c r="H80" s="357" t="n">
        <v>6</v>
      </c>
      <c r="I80" s="344"/>
      <c r="J80" s="344"/>
      <c r="K80" s="358"/>
      <c r="L80" s="353"/>
      <c r="O80" s="72" t="str">
        <f aca="false">IF(OR(I80&gt;I79,I80&gt;I70,AND(I79&lt;&gt;0,I80=0,I81=0)),"Er","")</f>
        <v/>
      </c>
    </row>
    <row r="81" customFormat="false" ht="15.75" hidden="false" customHeight="false" outlineLevel="0" collapsed="false">
      <c r="B81" s="359" t="s">
        <v>275</v>
      </c>
      <c r="C81" s="359"/>
      <c r="D81" s="359"/>
      <c r="E81" s="359"/>
      <c r="F81" s="359"/>
      <c r="G81" s="356" t="n">
        <v>3</v>
      </c>
      <c r="H81" s="357" t="n">
        <v>7</v>
      </c>
      <c r="I81" s="344"/>
      <c r="J81" s="344"/>
      <c r="K81" s="358"/>
      <c r="L81" s="353"/>
      <c r="O81" s="72" t="str">
        <f aca="false">IF(OR(I81&gt;I70,I81&gt;I79,AND(I79&lt;&gt;0,I80=0,I81=0)),"Er","")</f>
        <v/>
      </c>
    </row>
    <row r="82" customFormat="false" ht="15.75" hidden="false" customHeight="false" outlineLevel="0" collapsed="false">
      <c r="B82" s="143" t="s">
        <v>276</v>
      </c>
      <c r="C82" s="143"/>
      <c r="D82" s="143"/>
      <c r="E82" s="143"/>
      <c r="F82" s="143"/>
      <c r="G82" s="356" t="n">
        <v>3</v>
      </c>
      <c r="H82" s="357" t="n">
        <v>8</v>
      </c>
      <c r="I82" s="344"/>
      <c r="J82" s="344"/>
      <c r="K82" s="329"/>
      <c r="L82" s="353"/>
      <c r="O82" s="72" t="str">
        <f aca="false">IF(OR(AND(I82&lt;&gt;0,D32=0),AND(D32&lt;&gt;0,I82=0)),"Er","")</f>
        <v/>
      </c>
    </row>
    <row r="83" customFormat="false" ht="15.75" hidden="false" customHeight="false" outlineLevel="0" collapsed="false">
      <c r="B83" s="241" t="s">
        <v>194</v>
      </c>
      <c r="C83" s="241"/>
      <c r="D83" s="241"/>
      <c r="E83" s="241"/>
      <c r="F83" s="241"/>
      <c r="G83" s="356" t="n">
        <v>3</v>
      </c>
      <c r="H83" s="357" t="n">
        <v>9</v>
      </c>
      <c r="I83" s="344" t="n">
        <v>64</v>
      </c>
      <c r="J83" s="344"/>
      <c r="K83" s="329"/>
      <c r="L83" s="353"/>
      <c r="O83" s="72" t="str">
        <f aca="false">IF(OR(AND(I83&lt;&gt;0,D28=0),AND(D28&lt;&gt;0,I83=0)),"Er","")</f>
        <v/>
      </c>
    </row>
    <row r="84" customFormat="false" ht="15.75" hidden="false" customHeight="false" outlineLevel="0" collapsed="false">
      <c r="B84" s="241" t="s">
        <v>277</v>
      </c>
      <c r="C84" s="241"/>
      <c r="D84" s="241"/>
      <c r="E84" s="241"/>
      <c r="F84" s="241"/>
      <c r="G84" s="356" t="n">
        <v>3</v>
      </c>
      <c r="H84" s="357" t="n">
        <v>10</v>
      </c>
      <c r="I84" s="344"/>
      <c r="J84" s="344"/>
      <c r="K84" s="329"/>
      <c r="L84" s="353"/>
      <c r="O84" s="72" t="str">
        <f aca="false">IF(OR(AND(I84&lt;&gt;0,D38=0),AND(D38&lt;&gt;0,I84=0)),"Er","")</f>
        <v/>
      </c>
    </row>
    <row r="85" customFormat="false" ht="15.75" hidden="false" customHeight="false" outlineLevel="0" collapsed="false">
      <c r="B85" s="241" t="s">
        <v>241</v>
      </c>
      <c r="C85" s="241"/>
      <c r="D85" s="241"/>
      <c r="E85" s="241"/>
      <c r="F85" s="241"/>
      <c r="G85" s="356" t="n">
        <v>3</v>
      </c>
      <c r="H85" s="357" t="n">
        <v>11</v>
      </c>
      <c r="I85" s="344"/>
      <c r="J85" s="344"/>
      <c r="K85" s="329"/>
      <c r="L85" s="353"/>
      <c r="O85" s="72" t="str">
        <f aca="false">IF(OR(AND(I85&lt;&gt;0,D39=0),AND(D39&lt;&gt;0,I85=0)),"Er","")</f>
        <v/>
      </c>
    </row>
    <row r="86" customFormat="false" ht="15.75" hidden="false" customHeight="false" outlineLevel="0" collapsed="false">
      <c r="B86" s="360" t="s">
        <v>242</v>
      </c>
      <c r="C86" s="360"/>
      <c r="D86" s="360"/>
      <c r="E86" s="360"/>
      <c r="F86" s="360"/>
      <c r="G86" s="361" t="n">
        <v>3</v>
      </c>
      <c r="H86" s="362" t="n">
        <v>12</v>
      </c>
      <c r="I86" s="334" t="n">
        <v>18</v>
      </c>
      <c r="J86" s="334"/>
      <c r="K86" s="329"/>
      <c r="L86" s="353"/>
      <c r="O86" s="72" t="str">
        <f aca="false">IF(OR(AND(I86&lt;&gt;0,D40=0),AND(D40&lt;&gt;0,I86=0)),"Er","")</f>
        <v/>
      </c>
    </row>
    <row r="87" customFormat="false" ht="24" hidden="false" customHeight="false" outlineLevel="0" collapsed="false">
      <c r="B87" s="363" t="s">
        <v>278</v>
      </c>
      <c r="C87" s="363"/>
      <c r="D87" s="363"/>
      <c r="E87" s="363"/>
      <c r="F87" s="363"/>
      <c r="G87" s="364"/>
      <c r="H87" s="365"/>
      <c r="I87" s="366" t="s">
        <v>279</v>
      </c>
      <c r="J87" s="367" t="s">
        <v>280</v>
      </c>
      <c r="K87" s="368"/>
      <c r="N87" s="1"/>
      <c r="O87" s="103"/>
    </row>
    <row r="88" customFormat="false" ht="15.75" hidden="false" customHeight="false" outlineLevel="0" collapsed="false">
      <c r="B88" s="369" t="s">
        <v>77</v>
      </c>
      <c r="C88" s="369"/>
      <c r="D88" s="369"/>
      <c r="E88" s="369"/>
      <c r="F88" s="369"/>
      <c r="G88" s="370"/>
      <c r="H88" s="370"/>
      <c r="I88" s="371" t="n">
        <f aca="false">SUM(I89:I93)</f>
        <v>0</v>
      </c>
      <c r="J88" s="372" t="n">
        <f aca="false">SUM(J89:J93)</f>
        <v>25</v>
      </c>
      <c r="K88" s="373"/>
      <c r="N88" s="1"/>
      <c r="O88" s="103"/>
    </row>
    <row r="89" customFormat="false" ht="15.75" hidden="false" customHeight="false" outlineLevel="0" collapsed="false">
      <c r="B89" s="215" t="s">
        <v>281</v>
      </c>
      <c r="C89" s="215"/>
      <c r="D89" s="215"/>
      <c r="E89" s="215"/>
      <c r="F89" s="215"/>
      <c r="G89" s="354" t="n">
        <v>3</v>
      </c>
      <c r="H89" s="374" t="n">
        <v>1</v>
      </c>
      <c r="I89" s="375"/>
      <c r="J89" s="376" t="n">
        <v>5</v>
      </c>
      <c r="K89" s="377"/>
      <c r="N89" s="1"/>
      <c r="O89" s="103"/>
    </row>
    <row r="90" customFormat="false" ht="15.75" hidden="false" customHeight="false" outlineLevel="0" collapsed="false">
      <c r="B90" s="241" t="s">
        <v>282</v>
      </c>
      <c r="C90" s="241"/>
      <c r="D90" s="241"/>
      <c r="E90" s="241"/>
      <c r="F90" s="241"/>
      <c r="G90" s="356" t="n">
        <v>3</v>
      </c>
      <c r="H90" s="378" t="n">
        <v>2</v>
      </c>
      <c r="I90" s="379"/>
      <c r="J90" s="380" t="n">
        <v>5</v>
      </c>
      <c r="K90" s="377"/>
      <c r="N90" s="1"/>
      <c r="O90" s="103"/>
    </row>
    <row r="91" customFormat="false" ht="15.75" hidden="false" customHeight="false" outlineLevel="0" collapsed="false">
      <c r="B91" s="241" t="s">
        <v>283</v>
      </c>
      <c r="C91" s="241"/>
      <c r="D91" s="241"/>
      <c r="E91" s="241"/>
      <c r="F91" s="241"/>
      <c r="G91" s="356" t="n">
        <v>3</v>
      </c>
      <c r="H91" s="378" t="n">
        <v>3</v>
      </c>
      <c r="I91" s="379"/>
      <c r="J91" s="380" t="n">
        <v>5</v>
      </c>
      <c r="K91" s="377"/>
      <c r="N91" s="1"/>
      <c r="O91" s="103"/>
    </row>
    <row r="92" customFormat="false" ht="15.75" hidden="false" customHeight="false" outlineLevel="0" collapsed="false">
      <c r="B92" s="241" t="s">
        <v>284</v>
      </c>
      <c r="C92" s="241"/>
      <c r="D92" s="241"/>
      <c r="E92" s="241"/>
      <c r="F92" s="241"/>
      <c r="G92" s="356" t="n">
        <v>3</v>
      </c>
      <c r="H92" s="378" t="n">
        <v>4</v>
      </c>
      <c r="I92" s="379"/>
      <c r="J92" s="380" t="n">
        <v>5</v>
      </c>
      <c r="K92" s="377"/>
      <c r="N92" s="1"/>
      <c r="O92" s="103"/>
    </row>
    <row r="93" customFormat="false" ht="15.75" hidden="false" customHeight="false" outlineLevel="0" collapsed="false">
      <c r="B93" s="360" t="s">
        <v>285</v>
      </c>
      <c r="C93" s="360"/>
      <c r="D93" s="360"/>
      <c r="E93" s="360"/>
      <c r="F93" s="360"/>
      <c r="G93" s="356" t="n">
        <v>3</v>
      </c>
      <c r="H93" s="381" t="n">
        <v>5</v>
      </c>
      <c r="I93" s="382"/>
      <c r="J93" s="383" t="n">
        <v>5</v>
      </c>
      <c r="K93" s="384"/>
      <c r="N93" s="1"/>
      <c r="O93" s="103"/>
    </row>
    <row r="94" customFormat="false" ht="15.75" hidden="false" customHeight="false" outlineLevel="0" collapsed="false">
      <c r="B94" s="385" t="s">
        <v>286</v>
      </c>
      <c r="C94" s="385"/>
      <c r="D94" s="385"/>
      <c r="E94" s="385"/>
      <c r="F94" s="385"/>
      <c r="G94" s="385"/>
      <c r="H94" s="385"/>
      <c r="I94" s="385"/>
      <c r="J94" s="385"/>
      <c r="K94" s="338"/>
      <c r="O94" s="386"/>
    </row>
    <row r="95" customFormat="false" ht="15.75" hidden="false" customHeight="false" outlineLevel="0" collapsed="false">
      <c r="B95" s="387" t="s">
        <v>287</v>
      </c>
      <c r="C95" s="387"/>
      <c r="D95" s="387"/>
      <c r="E95" s="387"/>
      <c r="F95" s="387"/>
      <c r="G95" s="388"/>
      <c r="H95" s="388"/>
      <c r="I95" s="71" t="n">
        <f aca="false">SUM(I96:J97)</f>
        <v>2</v>
      </c>
      <c r="J95" s="71"/>
      <c r="K95" s="352"/>
      <c r="O95" s="72" t="str">
        <f aca="false">IF(I95&lt;I98,"Er","")</f>
        <v/>
      </c>
    </row>
    <row r="96" customFormat="false" ht="15.75" hidden="false" customHeight="false" outlineLevel="0" collapsed="false">
      <c r="B96" s="215" t="s">
        <v>288</v>
      </c>
      <c r="C96" s="215"/>
      <c r="D96" s="215"/>
      <c r="E96" s="215"/>
      <c r="F96" s="215"/>
      <c r="G96" s="389" t="n">
        <v>5</v>
      </c>
      <c r="H96" s="390" t="n">
        <v>1</v>
      </c>
      <c r="I96" s="328"/>
      <c r="J96" s="328"/>
      <c r="K96" s="329"/>
      <c r="O96" s="72"/>
    </row>
    <row r="97" customFormat="false" ht="15.75" hidden="false" customHeight="false" outlineLevel="0" collapsed="false">
      <c r="B97" s="241" t="s">
        <v>289</v>
      </c>
      <c r="C97" s="241"/>
      <c r="D97" s="241"/>
      <c r="E97" s="241"/>
      <c r="F97" s="241"/>
      <c r="G97" s="391" t="n">
        <v>5</v>
      </c>
      <c r="H97" s="392" t="n">
        <v>2</v>
      </c>
      <c r="I97" s="344" t="n">
        <v>2</v>
      </c>
      <c r="J97" s="344"/>
      <c r="K97" s="393"/>
      <c r="O97" s="72"/>
    </row>
    <row r="98" customFormat="false" ht="15.75" hidden="false" customHeight="false" outlineLevel="0" collapsed="false">
      <c r="B98" s="347" t="s">
        <v>290</v>
      </c>
      <c r="C98" s="347"/>
      <c r="D98" s="347"/>
      <c r="E98" s="347"/>
      <c r="F98" s="347"/>
      <c r="G98" s="394" t="n">
        <v>5</v>
      </c>
      <c r="H98" s="395" t="n">
        <v>3</v>
      </c>
      <c r="I98" s="334" t="n">
        <v>2</v>
      </c>
      <c r="J98" s="334"/>
      <c r="K98" s="329"/>
      <c r="O98" s="72" t="str">
        <f aca="false">IF(I98&gt;I95,"Er","")</f>
        <v/>
      </c>
    </row>
    <row r="99" customFormat="false" ht="15.75" hidden="false" customHeight="false" outlineLevel="0" collapsed="false">
      <c r="B99" s="396" t="s">
        <v>291</v>
      </c>
      <c r="C99" s="397"/>
      <c r="D99" s="398"/>
      <c r="E99" s="398"/>
      <c r="F99" s="399"/>
      <c r="G99" s="400" t="n">
        <v>2</v>
      </c>
      <c r="H99" s="401" t="n">
        <v>1</v>
      </c>
      <c r="I99" s="402" t="n">
        <v>2</v>
      </c>
      <c r="J99" s="402"/>
      <c r="K99" s="329"/>
      <c r="O99" s="0"/>
    </row>
    <row r="100" customFormat="false" ht="15.75" hidden="false" customHeight="false" outlineLevel="0" collapsed="false">
      <c r="B100" s="234" t="s">
        <v>292</v>
      </c>
      <c r="C100" s="235"/>
      <c r="D100" s="335"/>
      <c r="E100" s="335"/>
      <c r="F100" s="335"/>
      <c r="G100" s="335"/>
      <c r="H100" s="335"/>
      <c r="I100" s="403"/>
      <c r="J100" s="403"/>
      <c r="K100" s="338"/>
      <c r="O100" s="0"/>
    </row>
    <row r="101" customFormat="false" ht="15.75" hidden="false" customHeight="false" outlineLevel="0" collapsed="false">
      <c r="B101" s="87" t="s">
        <v>293</v>
      </c>
      <c r="C101" s="87"/>
      <c r="D101" s="87"/>
      <c r="E101" s="87"/>
      <c r="F101" s="87"/>
      <c r="G101" s="404" t="n">
        <v>1</v>
      </c>
      <c r="H101" s="354" t="n">
        <v>1</v>
      </c>
      <c r="I101" s="405" t="n">
        <v>2</v>
      </c>
      <c r="J101" s="405"/>
      <c r="K101" s="329"/>
      <c r="O101" s="0"/>
    </row>
    <row r="102" customFormat="false" ht="15.75" hidden="false" customHeight="false" outlineLevel="0" collapsed="false">
      <c r="B102" s="115" t="s">
        <v>294</v>
      </c>
      <c r="C102" s="115"/>
      <c r="D102" s="115"/>
      <c r="E102" s="115"/>
      <c r="F102" s="115"/>
      <c r="G102" s="357" t="n">
        <v>1</v>
      </c>
      <c r="H102" s="406" t="n">
        <v>2</v>
      </c>
      <c r="I102" s="407"/>
      <c r="J102" s="407"/>
      <c r="K102" s="329"/>
      <c r="O102" s="0"/>
    </row>
    <row r="103" customFormat="false" ht="15.75" hidden="false" customHeight="false" outlineLevel="0" collapsed="false">
      <c r="B103" s="115" t="s">
        <v>295</v>
      </c>
      <c r="C103" s="115"/>
      <c r="D103" s="115"/>
      <c r="E103" s="115"/>
      <c r="F103" s="115"/>
      <c r="G103" s="357" t="n">
        <v>1</v>
      </c>
      <c r="H103" s="406" t="n">
        <v>3</v>
      </c>
      <c r="I103" s="407"/>
      <c r="J103" s="407"/>
      <c r="K103" s="329"/>
      <c r="O103" s="0"/>
    </row>
    <row r="104" customFormat="false" ht="15.75" hidden="false" customHeight="false" outlineLevel="0" collapsed="false">
      <c r="B104" s="115" t="s">
        <v>296</v>
      </c>
      <c r="C104" s="115"/>
      <c r="D104" s="115"/>
      <c r="E104" s="115"/>
      <c r="F104" s="115"/>
      <c r="G104" s="357" t="n">
        <v>1</v>
      </c>
      <c r="H104" s="395" t="n">
        <v>4</v>
      </c>
      <c r="I104" s="407" t="n">
        <v>2</v>
      </c>
      <c r="J104" s="407"/>
      <c r="K104" s="329"/>
      <c r="O104" s="0"/>
    </row>
    <row r="105" customFormat="false" ht="15.75" hidden="false" customHeight="false" outlineLevel="0" collapsed="false">
      <c r="B105" s="154" t="s">
        <v>297</v>
      </c>
      <c r="C105" s="154"/>
      <c r="D105" s="154"/>
      <c r="E105" s="154"/>
      <c r="F105" s="154"/>
      <c r="G105" s="408" t="n">
        <v>1</v>
      </c>
      <c r="H105" s="354" t="n">
        <v>5</v>
      </c>
      <c r="I105" s="407"/>
      <c r="J105" s="407"/>
      <c r="K105" s="329"/>
      <c r="O105" s="0"/>
    </row>
    <row r="106" customFormat="false" ht="15.75" hidden="false" customHeight="false" outlineLevel="0" collapsed="false">
      <c r="B106" s="115" t="s">
        <v>298</v>
      </c>
      <c r="C106" s="115"/>
      <c r="D106" s="115"/>
      <c r="E106" s="115"/>
      <c r="F106" s="115"/>
      <c r="G106" s="357" t="n">
        <v>1</v>
      </c>
      <c r="H106" s="354" t="n">
        <v>6</v>
      </c>
      <c r="I106" s="407"/>
      <c r="J106" s="407"/>
      <c r="K106" s="329"/>
      <c r="O106" s="0"/>
    </row>
    <row r="107" customFormat="false" ht="15.75" hidden="false" customHeight="false" outlineLevel="0" collapsed="false">
      <c r="B107" s="154" t="s">
        <v>299</v>
      </c>
      <c r="C107" s="154"/>
      <c r="D107" s="154"/>
      <c r="E107" s="154"/>
      <c r="F107" s="154"/>
      <c r="G107" s="408" t="n">
        <v>1</v>
      </c>
      <c r="H107" s="406" t="n">
        <v>7</v>
      </c>
      <c r="I107" s="407"/>
      <c r="J107" s="407"/>
      <c r="K107" s="329"/>
      <c r="O107" s="0"/>
    </row>
    <row r="108" customFormat="false" ht="15.75" hidden="false" customHeight="false" outlineLevel="0" collapsed="false">
      <c r="B108" s="154" t="s">
        <v>300</v>
      </c>
      <c r="C108" s="154"/>
      <c r="D108" s="154"/>
      <c r="E108" s="154"/>
      <c r="F108" s="154"/>
      <c r="G108" s="408" t="n">
        <v>1</v>
      </c>
      <c r="H108" s="406" t="n">
        <v>9</v>
      </c>
      <c r="I108" s="407"/>
      <c r="J108" s="407"/>
      <c r="K108" s="329"/>
      <c r="O108" s="0"/>
    </row>
    <row r="109" customFormat="false" ht="16.5" hidden="false" customHeight="false" outlineLevel="0" collapsed="false">
      <c r="B109" s="91" t="s">
        <v>301</v>
      </c>
      <c r="C109" s="91"/>
      <c r="D109" s="91"/>
      <c r="E109" s="91"/>
      <c r="F109" s="91"/>
      <c r="G109" s="409" t="n">
        <v>1</v>
      </c>
      <c r="H109" s="395" t="n">
        <v>8</v>
      </c>
      <c r="I109" s="410"/>
      <c r="J109" s="410"/>
      <c r="K109" s="329"/>
      <c r="O109" s="0"/>
    </row>
    <row r="110" customFormat="false" ht="5.1" hidden="false" customHeight="true" outlineLevel="0" collapsed="false">
      <c r="B110" s="11"/>
      <c r="C110" s="11"/>
      <c r="D110" s="353"/>
      <c r="E110" s="353"/>
      <c r="F110" s="353"/>
      <c r="G110" s="353"/>
      <c r="H110" s="353"/>
      <c r="I110" s="353"/>
      <c r="J110" s="353"/>
      <c r="K110" s="353"/>
    </row>
    <row r="111" customFormat="false" ht="15.75" hidden="false" customHeight="false" outlineLevel="0" collapsed="false">
      <c r="B111" s="99" t="s">
        <v>302</v>
      </c>
      <c r="C111" s="99"/>
      <c r="D111" s="99"/>
      <c r="E111" s="100"/>
      <c r="F111" s="253" t="s">
        <v>303</v>
      </c>
      <c r="G111" s="253"/>
      <c r="H111" s="253"/>
      <c r="I111" s="253"/>
      <c r="J111" s="253"/>
      <c r="K111" s="411"/>
    </row>
    <row r="112" customFormat="false" ht="15.75" hidden="false" customHeight="true" outlineLevel="0" collapsed="false">
      <c r="B112" s="99"/>
      <c r="C112" s="99"/>
      <c r="D112" s="99"/>
      <c r="E112" s="108"/>
      <c r="F112" s="412" t="s">
        <v>227</v>
      </c>
      <c r="G112" s="412"/>
      <c r="H112" s="412"/>
      <c r="I112" s="413" t="s">
        <v>304</v>
      </c>
      <c r="J112" s="413"/>
      <c r="K112" s="414"/>
    </row>
    <row r="113" customFormat="false" ht="15.75" hidden="false" customHeight="false" outlineLevel="0" collapsed="false">
      <c r="B113" s="99"/>
      <c r="C113" s="99"/>
      <c r="D113" s="99"/>
      <c r="E113" s="108"/>
      <c r="F113" s="412"/>
      <c r="G113" s="412"/>
      <c r="H113" s="412"/>
      <c r="I113" s="415" t="s">
        <v>305</v>
      </c>
      <c r="J113" s="413" t="s">
        <v>306</v>
      </c>
      <c r="K113" s="414"/>
    </row>
    <row r="114" customFormat="false" ht="18.75" hidden="false" customHeight="false" outlineLevel="0" collapsed="false">
      <c r="B114" s="87" t="s">
        <v>307</v>
      </c>
      <c r="C114" s="87"/>
      <c r="D114" s="87"/>
      <c r="E114" s="416" t="n">
        <v>1</v>
      </c>
      <c r="F114" s="121"/>
      <c r="G114" s="121"/>
      <c r="H114" s="121"/>
      <c r="I114" s="121" t="n">
        <v>1</v>
      </c>
      <c r="J114" s="122" t="n">
        <v>3</v>
      </c>
      <c r="K114" s="329"/>
      <c r="O114" s="0"/>
      <c r="P114" s="0"/>
      <c r="Q114" s="0"/>
    </row>
    <row r="115" customFormat="false" ht="15.75" hidden="false" customHeight="false" outlineLevel="0" collapsed="false">
      <c r="B115" s="113" t="s">
        <v>308</v>
      </c>
      <c r="C115" s="113"/>
      <c r="D115" s="113"/>
      <c r="E115" s="417" t="n">
        <v>2</v>
      </c>
      <c r="F115" s="117"/>
      <c r="G115" s="117"/>
      <c r="H115" s="117"/>
      <c r="I115" s="117"/>
      <c r="J115" s="118"/>
      <c r="K115" s="329"/>
      <c r="O115" s="0"/>
      <c r="P115" s="0"/>
      <c r="Q115" s="0"/>
    </row>
    <row r="116" customFormat="false" ht="16.5" hidden="false" customHeight="false" outlineLevel="0" collapsed="false">
      <c r="B116" s="418" t="s">
        <v>309</v>
      </c>
      <c r="C116" s="418"/>
      <c r="D116" s="418"/>
      <c r="E116" s="419"/>
      <c r="F116" s="420"/>
      <c r="G116" s="420"/>
      <c r="H116" s="420"/>
      <c r="I116" s="420"/>
      <c r="J116" s="421"/>
      <c r="K116" s="329"/>
      <c r="O116" s="422" t="str">
        <f aca="false">IF(AND(AE15=TRUE(),SUM(F114:F115)&lt;&gt;0),"Er","")</f>
        <v/>
      </c>
      <c r="P116" s="422" t="str">
        <f aca="false">IF(AND(AE16=TRUE(),SUM(I114:I115)&lt;&gt;0),"Er","")</f>
        <v/>
      </c>
      <c r="Q116" s="422" t="str">
        <f aca="false">IF(AND(AE17=TRUE(),SUM(J114:J115)&lt;&gt;0),"Er","")</f>
        <v/>
      </c>
    </row>
    <row r="117" customFormat="false" ht="5.1" hidden="false" customHeight="true" outlineLevel="0" collapsed="false"/>
    <row r="118" customFormat="false" ht="15.75" hidden="false" customHeight="false" outlineLevel="0" collapsed="false">
      <c r="B118" s="423"/>
      <c r="C118" s="423"/>
      <c r="D118" s="424"/>
      <c r="E118" s="424"/>
      <c r="F118" s="424"/>
      <c r="G118" s="424"/>
      <c r="H118" s="424"/>
      <c r="I118" s="425"/>
      <c r="J118" s="425"/>
      <c r="K118" s="425"/>
    </row>
    <row r="119" customFormat="false" ht="15.75" hidden="false" customHeight="false" outlineLevel="0" collapsed="false">
      <c r="B119" s="423"/>
      <c r="C119" s="423"/>
      <c r="D119" s="425"/>
      <c r="E119" s="425"/>
      <c r="F119" s="425"/>
      <c r="G119" s="425"/>
      <c r="H119" s="425"/>
      <c r="I119" s="425"/>
      <c r="J119" s="425"/>
      <c r="K119" s="425"/>
    </row>
    <row r="120" customFormat="false" ht="15.75" hidden="false" customHeight="false" outlineLevel="0" collapsed="false">
      <c r="B120" s="423"/>
      <c r="C120" s="423"/>
      <c r="D120" s="425"/>
      <c r="E120" s="425"/>
      <c r="F120" s="425"/>
      <c r="G120" s="425"/>
      <c r="H120" s="425"/>
      <c r="I120" s="425"/>
      <c r="J120" s="425"/>
      <c r="K120" s="425"/>
      <c r="O120" s="0"/>
      <c r="P120" s="0"/>
      <c r="Q120" s="0"/>
    </row>
    <row r="121" customFormat="false" ht="15.75" hidden="false" customHeight="false" outlineLevel="0" collapsed="false">
      <c r="B121" s="423"/>
      <c r="C121" s="423"/>
      <c r="D121" s="425"/>
      <c r="E121" s="425"/>
      <c r="F121" s="425"/>
      <c r="G121" s="425"/>
      <c r="H121" s="425"/>
      <c r="I121" s="425"/>
      <c r="J121" s="425"/>
      <c r="K121" s="425"/>
      <c r="O121" s="426" t="str">
        <f aca="false">IF(OR(AND(D28=0,AE13&lt;&gt;0),AND(D28&lt;&gt;0,AE13=0)),"Thư viện","")</f>
        <v/>
      </c>
      <c r="P121" s="426"/>
      <c r="Q121" s="426"/>
    </row>
    <row r="122" customFormat="false" ht="15.75" hidden="false" customHeight="false" outlineLevel="0" collapsed="false">
      <c r="B122" s="423"/>
      <c r="C122" s="423"/>
      <c r="D122" s="425"/>
      <c r="E122" s="425"/>
      <c r="F122" s="425"/>
      <c r="G122" s="425"/>
      <c r="H122" s="425"/>
      <c r="I122" s="425"/>
      <c r="J122" s="425"/>
      <c r="K122" s="425"/>
    </row>
    <row r="123" customFormat="false" ht="15.75" hidden="false" customHeight="false" outlineLevel="0" collapsed="false">
      <c r="B123" s="423"/>
      <c r="C123" s="423"/>
      <c r="D123" s="425"/>
      <c r="E123" s="425"/>
      <c r="F123" s="425"/>
      <c r="G123" s="425"/>
      <c r="H123" s="425"/>
      <c r="I123" s="425"/>
      <c r="J123" s="425"/>
      <c r="K123" s="425"/>
    </row>
    <row r="124" customFormat="false" ht="15.75" hidden="false" customHeight="false" outlineLevel="0" collapsed="false">
      <c r="B124" s="423"/>
      <c r="C124" s="423"/>
      <c r="D124" s="425"/>
      <c r="E124" s="425"/>
      <c r="F124" s="425"/>
      <c r="G124" s="425"/>
      <c r="H124" s="425"/>
      <c r="I124" s="425"/>
      <c r="J124" s="425"/>
      <c r="K124" s="425"/>
    </row>
    <row r="125" customFormat="false" ht="15.75" hidden="false" customHeight="false" outlineLevel="0" collapsed="false">
      <c r="B125" s="423"/>
      <c r="C125" s="423"/>
      <c r="D125" s="425"/>
      <c r="E125" s="425"/>
      <c r="F125" s="425"/>
      <c r="G125" s="425"/>
      <c r="H125" s="425"/>
      <c r="I125" s="425"/>
      <c r="J125" s="425"/>
      <c r="K125" s="425"/>
    </row>
    <row r="126" customFormat="false" ht="15.75" hidden="false" customHeight="false" outlineLevel="0" collapsed="false">
      <c r="B126" s="423"/>
      <c r="C126" s="423"/>
      <c r="D126" s="425"/>
      <c r="E126" s="425"/>
      <c r="F126" s="425"/>
      <c r="G126" s="425"/>
      <c r="H126" s="425"/>
      <c r="I126" s="425"/>
      <c r="J126" s="425"/>
      <c r="K126" s="425"/>
    </row>
    <row r="127" customFormat="false" ht="15.75" hidden="false" customHeight="false" outlineLevel="0" collapsed="false">
      <c r="B127" s="423"/>
      <c r="C127" s="423"/>
      <c r="D127" s="425"/>
      <c r="E127" s="425"/>
      <c r="F127" s="425"/>
      <c r="G127" s="425"/>
      <c r="H127" s="425"/>
      <c r="I127" s="425"/>
      <c r="J127" s="425"/>
      <c r="K127" s="425"/>
    </row>
    <row r="128" customFormat="false" ht="15.75" hidden="false" customHeight="false" outlineLevel="0" collapsed="false">
      <c r="B128" s="427" t="s">
        <v>310</v>
      </c>
      <c r="C128" s="427"/>
      <c r="D128" s="353"/>
      <c r="E128" s="353"/>
      <c r="F128" s="353"/>
      <c r="G128" s="353"/>
      <c r="H128" s="353"/>
      <c r="I128" s="353"/>
      <c r="J128" s="353"/>
      <c r="K128" s="353"/>
    </row>
    <row r="129" customFormat="false" ht="15.75" hidden="false" customHeight="false" outlineLevel="0" collapsed="false">
      <c r="B129" s="11"/>
      <c r="C129" s="11"/>
      <c r="D129" s="353"/>
      <c r="E129" s="353"/>
      <c r="F129" s="353"/>
      <c r="G129" s="353"/>
      <c r="H129" s="353"/>
      <c r="I129" s="353"/>
      <c r="J129" s="353"/>
      <c r="K129" s="353"/>
    </row>
    <row r="130" customFormat="false" ht="15.75" hidden="false" customHeight="false" outlineLevel="0" collapsed="false">
      <c r="B130" s="11"/>
      <c r="C130" s="11"/>
      <c r="D130" s="353"/>
      <c r="E130" s="353"/>
      <c r="F130" s="353"/>
      <c r="G130" s="353"/>
      <c r="H130" s="353"/>
      <c r="I130" s="353"/>
      <c r="J130" s="353"/>
      <c r="K130" s="353"/>
    </row>
    <row r="131" customFormat="false" ht="15.75" hidden="false" customHeight="false" outlineLevel="0" collapsed="false">
      <c r="B131" s="11"/>
      <c r="C131" s="11"/>
      <c r="D131" s="353"/>
      <c r="E131" s="353"/>
      <c r="F131" s="353"/>
      <c r="G131" s="353"/>
      <c r="H131" s="353"/>
      <c r="I131" s="353"/>
      <c r="J131" s="353"/>
      <c r="K131" s="353"/>
    </row>
    <row r="135" customFormat="false" ht="15.75" hidden="false" customHeight="false" outlineLevel="0" collapsed="false">
      <c r="B135" s="428"/>
      <c r="C135" s="428"/>
    </row>
  </sheetData>
  <sheetProtection sheet="true" password="c129" objects="true" scenarios="true"/>
  <mergeCells count="116">
    <mergeCell ref="B3:B4"/>
    <mergeCell ref="C3:C4"/>
    <mergeCell ref="D3:D4"/>
    <mergeCell ref="F3:J3"/>
    <mergeCell ref="L3:M3"/>
    <mergeCell ref="B17:B18"/>
    <mergeCell ref="D17:F18"/>
    <mergeCell ref="I17:M17"/>
    <mergeCell ref="I18:J18"/>
    <mergeCell ref="L18:M18"/>
    <mergeCell ref="D19:F19"/>
    <mergeCell ref="I19:J19"/>
    <mergeCell ref="L19:M19"/>
    <mergeCell ref="D20:F20"/>
    <mergeCell ref="I20:J20"/>
    <mergeCell ref="L20:M20"/>
    <mergeCell ref="B22:B23"/>
    <mergeCell ref="D22:D23"/>
    <mergeCell ref="F22:J22"/>
    <mergeCell ref="L22:M22"/>
    <mergeCell ref="B34:B35"/>
    <mergeCell ref="D34:D35"/>
    <mergeCell ref="F34:J34"/>
    <mergeCell ref="L34:M34"/>
    <mergeCell ref="B43:B44"/>
    <mergeCell ref="D43:D44"/>
    <mergeCell ref="F43:J43"/>
    <mergeCell ref="L43:M43"/>
    <mergeCell ref="B58:B59"/>
    <mergeCell ref="D58:D59"/>
    <mergeCell ref="F58:J58"/>
    <mergeCell ref="L58:M58"/>
    <mergeCell ref="B66:F66"/>
    <mergeCell ref="I66:J66"/>
    <mergeCell ref="B67:F67"/>
    <mergeCell ref="I67:J67"/>
    <mergeCell ref="B68:F68"/>
    <mergeCell ref="I68:J68"/>
    <mergeCell ref="B70:F70"/>
    <mergeCell ref="I70:J70"/>
    <mergeCell ref="B71:F71"/>
    <mergeCell ref="I71:J71"/>
    <mergeCell ref="B72:F72"/>
    <mergeCell ref="I72:J72"/>
    <mergeCell ref="B73:F73"/>
    <mergeCell ref="I73:J73"/>
    <mergeCell ref="B74:F74"/>
    <mergeCell ref="I74:J74"/>
    <mergeCell ref="B75:F75"/>
    <mergeCell ref="I75:J75"/>
    <mergeCell ref="B76:F76"/>
    <mergeCell ref="I76:J76"/>
    <mergeCell ref="B77:F77"/>
    <mergeCell ref="I77:J77"/>
    <mergeCell ref="B78:F78"/>
    <mergeCell ref="I78:J78"/>
    <mergeCell ref="B79:F79"/>
    <mergeCell ref="I79:J79"/>
    <mergeCell ref="B80:F80"/>
    <mergeCell ref="I80:J80"/>
    <mergeCell ref="B81:F81"/>
    <mergeCell ref="I81:J81"/>
    <mergeCell ref="B82:F82"/>
    <mergeCell ref="I82:J82"/>
    <mergeCell ref="B83:F83"/>
    <mergeCell ref="I83:J83"/>
    <mergeCell ref="B84:F84"/>
    <mergeCell ref="I84:J84"/>
    <mergeCell ref="B85:F85"/>
    <mergeCell ref="I85:J85"/>
    <mergeCell ref="B86:F86"/>
    <mergeCell ref="I86:J86"/>
    <mergeCell ref="B87:F87"/>
    <mergeCell ref="B88:F88"/>
    <mergeCell ref="B89:F89"/>
    <mergeCell ref="B90:F90"/>
    <mergeCell ref="B91:F91"/>
    <mergeCell ref="B92:F92"/>
    <mergeCell ref="B93:F93"/>
    <mergeCell ref="B94:J94"/>
    <mergeCell ref="B95:F95"/>
    <mergeCell ref="I95:J95"/>
    <mergeCell ref="B96:F96"/>
    <mergeCell ref="I96:J96"/>
    <mergeCell ref="B97:F97"/>
    <mergeCell ref="I97:J97"/>
    <mergeCell ref="B98:F98"/>
    <mergeCell ref="I98:J98"/>
    <mergeCell ref="I99:J99"/>
    <mergeCell ref="I100:J100"/>
    <mergeCell ref="B101:F101"/>
    <mergeCell ref="I101:J101"/>
    <mergeCell ref="B102:F102"/>
    <mergeCell ref="I102:J102"/>
    <mergeCell ref="B103:F103"/>
    <mergeCell ref="I103:J103"/>
    <mergeCell ref="B104:F104"/>
    <mergeCell ref="I104:J104"/>
    <mergeCell ref="B105:F105"/>
    <mergeCell ref="I105:J105"/>
    <mergeCell ref="B106:F106"/>
    <mergeCell ref="I106:J106"/>
    <mergeCell ref="B107:F107"/>
    <mergeCell ref="I107:J107"/>
    <mergeCell ref="B108:F108"/>
    <mergeCell ref="I108:J108"/>
    <mergeCell ref="B109:F109"/>
    <mergeCell ref="I109:J109"/>
    <mergeCell ref="B111:D113"/>
    <mergeCell ref="F111:J111"/>
    <mergeCell ref="F112:F113"/>
    <mergeCell ref="I112:J112"/>
    <mergeCell ref="B114:D114"/>
    <mergeCell ref="B115:D115"/>
    <mergeCell ref="B116:D116"/>
    <mergeCell ref="O121:Q121"/>
  </mergeCells>
  <dataValidations count="12">
    <dataValidation allowBlank="true" error="Chỉ nhập số tối đa 50" errorStyle="stop" errorTitle="Lỗi nhập dữ liệu" operator="between" showDropDown="false" showErrorMessage="true" showInputMessage="false" sqref="F54:M54 I99 K99 F114:K115" type="whole">
      <formula1>0</formula1>
      <formula2>5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F57:M57 I95:K95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D5:M6 D7:E15 F11:M12 F13:K15 D24:M25 D26:E32 D36:M37 D38:E41 D45:M46 D47:E57 D60:M61 D62:E64" type="none">
      <formula1>0</formula1>
      <formula2>0</formula2>
    </dataValidation>
    <dataValidation allowBlank="true" error="Chỉ nhập số tối đa 100" errorStyle="stop" errorTitle="Lỗi nhập dữ liệu" operator="between" showDropDown="false" showErrorMessage="true" showInputMessage="false" sqref="I101:I109 K101:K109" type="whole">
      <formula1>0</formula1>
      <formula2>100</formula2>
    </dataValidation>
    <dataValidation allowBlank="true" error="Chỉ nhập số tối đa 10" errorStyle="stop" errorTitle="Lỗi nhập dữ liệu" operator="between" showDropDown="false" showErrorMessage="true" showInputMessage="false" sqref="F26:M32 F47:M53 F55:M56" type="whole">
      <formula1>0</formula1>
      <formula2>10</formula2>
    </dataValidation>
    <dataValidation allowBlank="true" error="Chỉ nhập số không vượt quá 500" errorStyle="stop" errorTitle="Lỗi nhập dữ liệu" operator="between" showDropDown="false" showErrorMessage="true" showInputMessage="false" sqref="I87:K88" type="whole">
      <formula1>0</formula1>
      <formula2>500</formula2>
    </dataValidation>
    <dataValidation allowBlank="true" error="Chỉ nhập số tối đa 200" errorStyle="stop" errorTitle="Lỗi nhập dữ liệu" operator="between" showDropDown="false" showErrorMessage="true" showInputMessage="false" sqref="F7:M10 L13:M15 I67:I68 K67:K68 I89:K93" type="whole">
      <formula1>0</formula1>
      <formula2>200</formula2>
    </dataValidation>
    <dataValidation allowBlank="true" error="Chỉ nhập số tối đa 20" errorStyle="stop" errorTitle="Lỗi nhập dữ liệu" operator="between" showDropDown="false" showErrorMessage="true" showInputMessage="false" sqref="F38:M41 F62:M64" type="whole">
      <formula1>0</formula1>
      <formula2>20</formula2>
    </dataValidation>
    <dataValidation allowBlank="true" error="Chỉ nhập số tối đa 200000" errorStyle="stop" errorTitle="Lỗi nhập dữ liệu" operator="between" showDropDown="false" showErrorMessage="true" showInputMessage="false" sqref="I70:I73 K70:K73" type="whole">
      <formula1>0</formula1>
      <formula2>200000</formula2>
    </dataValidation>
    <dataValidation allowBlank="true" error="Chỉ nhập số tối đa 100000" errorStyle="stop" errorTitle="Lỗi nhập dữ liệu" operator="between" showDropDown="false" showErrorMessage="true" showInputMessage="false" sqref="I75:K86" type="whole">
      <formula1>0</formula1>
      <formula2>100000</formula2>
    </dataValidation>
    <dataValidation allowBlank="true" error="Chỉ nhập số tối đa 500" errorStyle="stop" errorTitle="Lỗi nhập dữ liệu" operator="between" showDropDown="false" showErrorMessage="true" showInputMessage="false" sqref="I96:I98 K96:K98" type="whole">
      <formula1>0</formula1>
      <formula2>500</formula2>
    </dataValidation>
    <dataValidation allowBlank="true" error="Chỗ ngồi chỉ nhập số tối đa 20000" errorStyle="stop" errorTitle="Lỗi nhập dữ liệu" operator="between" showDropDown="false" showErrorMessage="true" showInputMessage="false" sqref="D20:M20" type="whole">
      <formula1>0</formula1>
      <formula2>2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rowBreaks count="1" manualBreakCount="1">
    <brk id="6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kGiaovien">
                <anchor moveWithCells="true" sizeWithCells="false">
                  <from>
                    <xdr:col>5</xdr:col>
                    <xdr:colOff>270720</xdr:colOff>
                    <xdr:row>114</xdr:row>
                    <xdr:rowOff>190800</xdr:rowOff>
                  </from>
                  <to>
                    <xdr:col>6</xdr:col>
                    <xdr:colOff>-4752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kNamnu">
                <anchor moveWithCells="true" sizeWithCells="false">
                  <from>
                    <xdr:col>9</xdr:col>
                    <xdr:colOff>202680</xdr:colOff>
                    <xdr:row>114</xdr:row>
                    <xdr:rowOff>190800</xdr:rowOff>
                  </from>
                  <to>
                    <xdr:col>10</xdr:col>
                    <xdr:colOff>-10548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kChung">
                <anchor moveWithCells="true" sizeWithCells="false">
                  <from>
                    <xdr:col>8</xdr:col>
                    <xdr:colOff>231840</xdr:colOff>
                    <xdr:row>114</xdr:row>
                    <xdr:rowOff>190800</xdr:rowOff>
                  </from>
                  <to>
                    <xdr:col>9</xdr:col>
                    <xdr:colOff>-86760</xdr:colOff>
                    <xdr:row>115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8" activeCellId="0" sqref="T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1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2</v>
      </c>
      <c r="C3" s="430"/>
      <c r="D3" s="430"/>
      <c r="E3" s="431" t="n">
        <v>1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3</v>
      </c>
      <c r="C5" s="99"/>
      <c r="D5" s="99"/>
      <c r="E5" s="99"/>
      <c r="F5" s="99"/>
      <c r="G5" s="249"/>
      <c r="H5" s="311" t="s">
        <v>201</v>
      </c>
      <c r="I5" s="311"/>
      <c r="J5" s="311"/>
      <c r="K5" s="311"/>
      <c r="L5" s="102" t="s">
        <v>202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6</v>
      </c>
      <c r="M6" s="435"/>
      <c r="N6" s="435"/>
      <c r="O6" s="436" t="s">
        <v>207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4</v>
      </c>
      <c r="C7" s="437"/>
      <c r="D7" s="437"/>
      <c r="E7" s="437"/>
      <c r="F7" s="437"/>
      <c r="G7" s="438"/>
      <c r="H7" s="70" t="n">
        <f aca="false">SUM(H9:K11)</f>
        <v>2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2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3</v>
      </c>
      <c r="C9" s="215"/>
      <c r="D9" s="215"/>
      <c r="E9" s="215"/>
      <c r="F9" s="215"/>
      <c r="G9" s="445" t="n">
        <v>1</v>
      </c>
      <c r="H9" s="446"/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5</v>
      </c>
      <c r="C10" s="241"/>
      <c r="D10" s="241"/>
      <c r="E10" s="241"/>
      <c r="F10" s="241"/>
      <c r="G10" s="448" t="n">
        <v>2</v>
      </c>
      <c r="H10" s="165" t="n">
        <v>2</v>
      </c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5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6</v>
      </c>
      <c r="C13" s="99"/>
      <c r="D13" s="99"/>
      <c r="E13" s="99"/>
      <c r="F13" s="99"/>
      <c r="G13" s="298"/>
      <c r="H13" s="452" t="s">
        <v>77</v>
      </c>
      <c r="I13" s="452"/>
      <c r="J13" s="452"/>
      <c r="K13" s="452"/>
      <c r="L13" s="453" t="s">
        <v>158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4</v>
      </c>
      <c r="M14" s="454"/>
      <c r="N14" s="454" t="s">
        <v>162</v>
      </c>
      <c r="O14" s="454"/>
      <c r="P14" s="455" t="s">
        <v>317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18</v>
      </c>
      <c r="C15" s="456"/>
      <c r="D15" s="456"/>
      <c r="E15" s="456"/>
      <c r="F15" s="456"/>
      <c r="G15" s="457" t="n">
        <v>3</v>
      </c>
      <c r="H15" s="458" t="n">
        <v>5</v>
      </c>
      <c r="I15" s="458"/>
      <c r="J15" s="458"/>
      <c r="K15" s="458"/>
      <c r="L15" s="458"/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19</v>
      </c>
      <c r="C17" s="63"/>
      <c r="D17" s="460" t="s">
        <v>320</v>
      </c>
      <c r="E17" s="460"/>
      <c r="F17" s="460"/>
      <c r="G17" s="460"/>
      <c r="H17" s="460"/>
      <c r="I17" s="460"/>
      <c r="J17" s="64" t="s">
        <v>321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2</v>
      </c>
      <c r="E18" s="66"/>
      <c r="F18" s="66" t="s">
        <v>323</v>
      </c>
      <c r="G18" s="66"/>
      <c r="H18" s="66"/>
      <c r="I18" s="460"/>
      <c r="J18" s="66" t="s">
        <v>324</v>
      </c>
      <c r="K18" s="66"/>
      <c r="L18" s="67" t="s">
        <v>158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4</v>
      </c>
      <c r="M19" s="66"/>
      <c r="N19" s="66" t="s">
        <v>162</v>
      </c>
      <c r="O19" s="66"/>
      <c r="P19" s="67" t="s">
        <v>325</v>
      </c>
      <c r="Q19" s="67"/>
    </row>
    <row r="20" customFormat="false" ht="15.75" hidden="false" customHeight="false" outlineLevel="0" collapsed="false">
      <c r="B20" s="461" t="s">
        <v>77</v>
      </c>
      <c r="C20" s="462"/>
      <c r="D20" s="70" t="n">
        <f aca="false">SUM(D21:E25)</f>
        <v>3</v>
      </c>
      <c r="E20" s="70"/>
      <c r="F20" s="70" t="n">
        <f aca="false">SUM(F21:H25)</f>
        <v>2</v>
      </c>
      <c r="G20" s="70"/>
      <c r="H20" s="70"/>
      <c r="I20" s="463"/>
      <c r="J20" s="70" t="n">
        <f aca="false">SUM(J21:K25)</f>
        <v>55</v>
      </c>
      <c r="K20" s="70"/>
      <c r="L20" s="70" t="n">
        <f aca="false">SUM(L21:M25)</f>
        <v>22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6</v>
      </c>
      <c r="C21" s="464" t="n">
        <v>1</v>
      </c>
      <c r="D21" s="465" t="n">
        <v>1</v>
      </c>
      <c r="E21" s="465"/>
      <c r="F21" s="465" t="n">
        <v>1</v>
      </c>
      <c r="G21" s="465"/>
      <c r="H21" s="465"/>
      <c r="I21" s="466" t="n">
        <v>1</v>
      </c>
      <c r="J21" s="163" t="n">
        <v>23</v>
      </c>
      <c r="K21" s="163"/>
      <c r="L21" s="163" t="n">
        <v>7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7</v>
      </c>
      <c r="C22" s="467" t="n">
        <v>2</v>
      </c>
      <c r="D22" s="165"/>
      <c r="E22" s="165"/>
      <c r="F22" s="165"/>
      <c r="G22" s="165"/>
      <c r="H22" s="165"/>
      <c r="I22" s="468" t="n">
        <v>2</v>
      </c>
      <c r="J22" s="165"/>
      <c r="K22" s="165"/>
      <c r="L22" s="165"/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8</v>
      </c>
      <c r="C23" s="467" t="n">
        <v>3</v>
      </c>
      <c r="D23" s="165" t="n">
        <v>1</v>
      </c>
      <c r="E23" s="165"/>
      <c r="F23" s="165" t="n">
        <v>1</v>
      </c>
      <c r="G23" s="165"/>
      <c r="H23" s="165"/>
      <c r="I23" s="468" t="n">
        <v>3</v>
      </c>
      <c r="J23" s="165" t="n">
        <v>15</v>
      </c>
      <c r="K23" s="165"/>
      <c r="L23" s="165" t="n">
        <v>7</v>
      </c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29</v>
      </c>
      <c r="C24" s="467" t="n">
        <v>4</v>
      </c>
      <c r="D24" s="165" t="n">
        <v>1</v>
      </c>
      <c r="E24" s="165"/>
      <c r="F24" s="165"/>
      <c r="G24" s="165"/>
      <c r="H24" s="165"/>
      <c r="I24" s="468" t="n">
        <v>4</v>
      </c>
      <c r="J24" s="165" t="n">
        <v>17</v>
      </c>
      <c r="K24" s="165"/>
      <c r="L24" s="165" t="n">
        <v>8</v>
      </c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30</v>
      </c>
      <c r="C25" s="469" t="n">
        <v>5</v>
      </c>
      <c r="D25" s="450"/>
      <c r="E25" s="450"/>
      <c r="F25" s="450"/>
      <c r="G25" s="450"/>
      <c r="H25" s="450"/>
      <c r="I25" s="470" t="n">
        <v>5</v>
      </c>
      <c r="J25" s="450"/>
      <c r="K25" s="450"/>
      <c r="L25" s="450"/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8" activeCellId="0" sqref="T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1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2</v>
      </c>
      <c r="C3" s="430"/>
      <c r="D3" s="430"/>
      <c r="E3" s="431" t="n">
        <v>2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3</v>
      </c>
      <c r="C5" s="99"/>
      <c r="D5" s="99"/>
      <c r="E5" s="99"/>
      <c r="F5" s="99"/>
      <c r="G5" s="249"/>
      <c r="H5" s="311" t="s">
        <v>201</v>
      </c>
      <c r="I5" s="311"/>
      <c r="J5" s="311"/>
      <c r="K5" s="311"/>
      <c r="L5" s="102" t="s">
        <v>202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6</v>
      </c>
      <c r="M6" s="435"/>
      <c r="N6" s="435"/>
      <c r="O6" s="436" t="s">
        <v>207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4</v>
      </c>
      <c r="C7" s="437"/>
      <c r="D7" s="437"/>
      <c r="E7" s="437"/>
      <c r="F7" s="437"/>
      <c r="G7" s="438"/>
      <c r="H7" s="70" t="n">
        <f aca="false">SUM(H9:K11)</f>
        <v>4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2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3</v>
      </c>
      <c r="C9" s="215"/>
      <c r="D9" s="215"/>
      <c r="E9" s="215"/>
      <c r="F9" s="215"/>
      <c r="G9" s="445" t="n">
        <v>1</v>
      </c>
      <c r="H9" s="446"/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5</v>
      </c>
      <c r="C10" s="241"/>
      <c r="D10" s="241"/>
      <c r="E10" s="241"/>
      <c r="F10" s="241"/>
      <c r="G10" s="448" t="n">
        <v>2</v>
      </c>
      <c r="H10" s="165" t="n">
        <v>4</v>
      </c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5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6</v>
      </c>
      <c r="C13" s="99"/>
      <c r="D13" s="99"/>
      <c r="E13" s="99"/>
      <c r="F13" s="99"/>
      <c r="G13" s="298"/>
      <c r="H13" s="452" t="s">
        <v>77</v>
      </c>
      <c r="I13" s="452"/>
      <c r="J13" s="452"/>
      <c r="K13" s="452"/>
      <c r="L13" s="453" t="s">
        <v>158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4</v>
      </c>
      <c r="M14" s="454"/>
      <c r="N14" s="454" t="s">
        <v>162</v>
      </c>
      <c r="O14" s="454"/>
      <c r="P14" s="455" t="s">
        <v>317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18</v>
      </c>
      <c r="C15" s="456"/>
      <c r="D15" s="456"/>
      <c r="E15" s="456"/>
      <c r="F15" s="456"/>
      <c r="G15" s="457" t="n">
        <v>3</v>
      </c>
      <c r="H15" s="458" t="n">
        <v>5</v>
      </c>
      <c r="I15" s="458"/>
      <c r="J15" s="458"/>
      <c r="K15" s="458"/>
      <c r="L15" s="458" t="n">
        <v>1</v>
      </c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19</v>
      </c>
      <c r="C17" s="63"/>
      <c r="D17" s="460" t="s">
        <v>320</v>
      </c>
      <c r="E17" s="460"/>
      <c r="F17" s="460"/>
      <c r="G17" s="460"/>
      <c r="H17" s="460"/>
      <c r="I17" s="460"/>
      <c r="J17" s="64" t="s">
        <v>321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2</v>
      </c>
      <c r="E18" s="66"/>
      <c r="F18" s="66" t="s">
        <v>323</v>
      </c>
      <c r="G18" s="66"/>
      <c r="H18" s="66"/>
      <c r="I18" s="460"/>
      <c r="J18" s="66" t="s">
        <v>324</v>
      </c>
      <c r="K18" s="66"/>
      <c r="L18" s="67" t="s">
        <v>158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4</v>
      </c>
      <c r="M19" s="66"/>
      <c r="N19" s="66" t="s">
        <v>162</v>
      </c>
      <c r="O19" s="66"/>
      <c r="P19" s="67" t="s">
        <v>325</v>
      </c>
      <c r="Q19" s="67"/>
    </row>
    <row r="20" customFormat="false" ht="15.75" hidden="false" customHeight="false" outlineLevel="0" collapsed="false">
      <c r="B20" s="461" t="s">
        <v>77</v>
      </c>
      <c r="C20" s="462"/>
      <c r="D20" s="70" t="n">
        <f aca="false">SUM(D21:E25)</f>
        <v>4</v>
      </c>
      <c r="E20" s="70"/>
      <c r="F20" s="70" t="n">
        <f aca="false">SUM(F21:H25)</f>
        <v>1</v>
      </c>
      <c r="G20" s="70"/>
      <c r="H20" s="70"/>
      <c r="I20" s="463"/>
      <c r="J20" s="70" t="n">
        <f aca="false">SUM(J21:K25)</f>
        <v>72</v>
      </c>
      <c r="K20" s="70"/>
      <c r="L20" s="70" t="n">
        <f aca="false">SUM(L21:M25)</f>
        <v>31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6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16</v>
      </c>
      <c r="K21" s="163"/>
      <c r="L21" s="163" t="n">
        <v>7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7</v>
      </c>
      <c r="C22" s="467" t="n">
        <v>2</v>
      </c>
      <c r="D22" s="165" t="n">
        <v>1</v>
      </c>
      <c r="E22" s="165"/>
      <c r="F22" s="165" t="n">
        <v>1</v>
      </c>
      <c r="G22" s="165"/>
      <c r="H22" s="165"/>
      <c r="I22" s="468" t="n">
        <v>2</v>
      </c>
      <c r="J22" s="165" t="n">
        <v>20</v>
      </c>
      <c r="K22" s="165"/>
      <c r="L22" s="165" t="n">
        <v>9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8</v>
      </c>
      <c r="C23" s="467" t="n">
        <v>3</v>
      </c>
      <c r="D23" s="165"/>
      <c r="E23" s="165"/>
      <c r="F23" s="165"/>
      <c r="G23" s="165"/>
      <c r="H23" s="165"/>
      <c r="I23" s="468" t="n">
        <v>3</v>
      </c>
      <c r="J23" s="165"/>
      <c r="K23" s="165"/>
      <c r="L23" s="165"/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29</v>
      </c>
      <c r="C24" s="467" t="n">
        <v>4</v>
      </c>
      <c r="D24" s="165" t="n">
        <v>1</v>
      </c>
      <c r="E24" s="165"/>
      <c r="F24" s="165"/>
      <c r="G24" s="165"/>
      <c r="H24" s="165"/>
      <c r="I24" s="468" t="n">
        <v>4</v>
      </c>
      <c r="J24" s="165" t="n">
        <v>21</v>
      </c>
      <c r="K24" s="165"/>
      <c r="L24" s="165" t="n">
        <v>7</v>
      </c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30</v>
      </c>
      <c r="C25" s="469" t="n">
        <v>5</v>
      </c>
      <c r="D25" s="450" t="n">
        <v>1</v>
      </c>
      <c r="E25" s="450"/>
      <c r="F25" s="450"/>
      <c r="G25" s="450"/>
      <c r="H25" s="450"/>
      <c r="I25" s="470" t="n">
        <v>5</v>
      </c>
      <c r="J25" s="450" t="n">
        <v>15</v>
      </c>
      <c r="K25" s="450"/>
      <c r="L25" s="450" t="n">
        <v>8</v>
      </c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8" activeCellId="0" sqref="T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1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2</v>
      </c>
      <c r="C3" s="430"/>
      <c r="D3" s="430"/>
      <c r="E3" s="431" t="n">
        <v>3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3</v>
      </c>
      <c r="C5" s="99"/>
      <c r="D5" s="99"/>
      <c r="E5" s="99"/>
      <c r="F5" s="99"/>
      <c r="G5" s="249"/>
      <c r="H5" s="311" t="s">
        <v>201</v>
      </c>
      <c r="I5" s="311"/>
      <c r="J5" s="311"/>
      <c r="K5" s="311"/>
      <c r="L5" s="102" t="s">
        <v>202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6</v>
      </c>
      <c r="M6" s="435"/>
      <c r="N6" s="435"/>
      <c r="O6" s="436" t="s">
        <v>207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4</v>
      </c>
      <c r="C7" s="437"/>
      <c r="D7" s="437"/>
      <c r="E7" s="437"/>
      <c r="F7" s="437"/>
      <c r="G7" s="438"/>
      <c r="H7" s="70" t="n">
        <f aca="false">SUM(H9:K11)</f>
        <v>3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2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3</v>
      </c>
      <c r="C9" s="215"/>
      <c r="D9" s="215"/>
      <c r="E9" s="215"/>
      <c r="F9" s="215"/>
      <c r="G9" s="445" t="n">
        <v>1</v>
      </c>
      <c r="H9" s="446"/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5</v>
      </c>
      <c r="C10" s="241"/>
      <c r="D10" s="241"/>
      <c r="E10" s="241"/>
      <c r="F10" s="241"/>
      <c r="G10" s="448" t="n">
        <v>2</v>
      </c>
      <c r="H10" s="165" t="n">
        <v>3</v>
      </c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5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6</v>
      </c>
      <c r="C13" s="99"/>
      <c r="D13" s="99"/>
      <c r="E13" s="99"/>
      <c r="F13" s="99"/>
      <c r="G13" s="298"/>
      <c r="H13" s="452" t="s">
        <v>77</v>
      </c>
      <c r="I13" s="452"/>
      <c r="J13" s="452"/>
      <c r="K13" s="452"/>
      <c r="L13" s="453" t="s">
        <v>158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4</v>
      </c>
      <c r="M14" s="454"/>
      <c r="N14" s="454" t="s">
        <v>162</v>
      </c>
      <c r="O14" s="454"/>
      <c r="P14" s="455" t="s">
        <v>317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18</v>
      </c>
      <c r="C15" s="456"/>
      <c r="D15" s="456"/>
      <c r="E15" s="456"/>
      <c r="F15" s="456"/>
      <c r="G15" s="457" t="n">
        <v>3</v>
      </c>
      <c r="H15" s="458" t="n">
        <v>5</v>
      </c>
      <c r="I15" s="458"/>
      <c r="J15" s="458"/>
      <c r="K15" s="458"/>
      <c r="L15" s="458" t="n">
        <v>1</v>
      </c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19</v>
      </c>
      <c r="C17" s="63"/>
      <c r="D17" s="460" t="s">
        <v>320</v>
      </c>
      <c r="E17" s="460"/>
      <c r="F17" s="460"/>
      <c r="G17" s="460"/>
      <c r="H17" s="460"/>
      <c r="I17" s="460"/>
      <c r="J17" s="64" t="s">
        <v>321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2</v>
      </c>
      <c r="E18" s="66"/>
      <c r="F18" s="66" t="s">
        <v>323</v>
      </c>
      <c r="G18" s="66"/>
      <c r="H18" s="66"/>
      <c r="I18" s="460"/>
      <c r="J18" s="66" t="s">
        <v>324</v>
      </c>
      <c r="K18" s="66"/>
      <c r="L18" s="67" t="s">
        <v>158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4</v>
      </c>
      <c r="M19" s="66"/>
      <c r="N19" s="66" t="s">
        <v>162</v>
      </c>
      <c r="O19" s="66"/>
      <c r="P19" s="67" t="s">
        <v>325</v>
      </c>
      <c r="Q19" s="67"/>
    </row>
    <row r="20" customFormat="false" ht="15.75" hidden="false" customHeight="false" outlineLevel="0" collapsed="false">
      <c r="B20" s="461" t="s">
        <v>77</v>
      </c>
      <c r="C20" s="462"/>
      <c r="D20" s="70" t="n">
        <f aca="false">SUM(D21:E25)</f>
        <v>5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98</v>
      </c>
      <c r="K20" s="70"/>
      <c r="L20" s="70" t="n">
        <f aca="false">SUM(L21:M25)</f>
        <v>57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6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22</v>
      </c>
      <c r="K21" s="163"/>
      <c r="L21" s="163" t="n">
        <v>7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7</v>
      </c>
      <c r="C22" s="467" t="n">
        <v>2</v>
      </c>
      <c r="D22" s="165" t="n">
        <v>1</v>
      </c>
      <c r="E22" s="165"/>
      <c r="F22" s="165"/>
      <c r="G22" s="165"/>
      <c r="H22" s="165"/>
      <c r="I22" s="468" t="n">
        <v>2</v>
      </c>
      <c r="J22" s="165" t="n">
        <v>20</v>
      </c>
      <c r="K22" s="165"/>
      <c r="L22" s="165" t="n">
        <v>16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8</v>
      </c>
      <c r="C23" s="467" t="n">
        <v>3</v>
      </c>
      <c r="D23" s="165" t="n">
        <v>1</v>
      </c>
      <c r="E23" s="165"/>
      <c r="F23" s="165"/>
      <c r="G23" s="165"/>
      <c r="H23" s="165"/>
      <c r="I23" s="468" t="n">
        <v>3</v>
      </c>
      <c r="J23" s="165" t="n">
        <v>14</v>
      </c>
      <c r="K23" s="165"/>
      <c r="L23" s="165" t="n">
        <v>5</v>
      </c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29</v>
      </c>
      <c r="C24" s="467" t="n">
        <v>4</v>
      </c>
      <c r="D24" s="165" t="n">
        <v>1</v>
      </c>
      <c r="E24" s="165"/>
      <c r="F24" s="165"/>
      <c r="G24" s="165"/>
      <c r="H24" s="165"/>
      <c r="I24" s="468" t="n">
        <v>4</v>
      </c>
      <c r="J24" s="165" t="n">
        <v>21</v>
      </c>
      <c r="K24" s="165"/>
      <c r="L24" s="165" t="n">
        <v>13</v>
      </c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30</v>
      </c>
      <c r="C25" s="469" t="n">
        <v>5</v>
      </c>
      <c r="D25" s="450" t="n">
        <v>1</v>
      </c>
      <c r="E25" s="450"/>
      <c r="F25" s="450"/>
      <c r="G25" s="450"/>
      <c r="H25" s="450"/>
      <c r="I25" s="470" t="n">
        <v>5</v>
      </c>
      <c r="J25" s="450" t="n">
        <v>21</v>
      </c>
      <c r="K25" s="450"/>
      <c r="L25" s="450" t="n">
        <v>16</v>
      </c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/>
  <dc:description/>
  <dc:language>en-US</dc:language>
  <cp:lastModifiedBy>Administrator</cp:lastModifiedBy>
  <cp:lastPrinted>2011-10-03T03:19:17Z</cp:lastPrinted>
  <dcterms:modified xsi:type="dcterms:W3CDTF">2011-10-06T06:5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b2a38be3-e194-44cb-b32c-3af5041a9be2</vt:lpwstr>
  </property>
</Properties>
</file>